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背反する表上（表頭）番号または、記号→</t>
  </si>
  <si>
    <t xml:space="preserve">★</t>
  </si>
  <si>
    <r>
      <rPr>
        <sz val="11"/>
        <color rgb="FF000000"/>
        <rFont val="Noto Sans"/>
        <family val="2"/>
      </rPr>
      <t xml:space="preserve">排他</t>
    </r>
    <r>
      <rPr>
        <sz val="11"/>
        <color rgb="FF000000"/>
        <rFont val="ＭＳ Ｐゴシック"/>
        <family val="3"/>
        <charset val="128"/>
      </rPr>
      <t xml:space="preserve">(ex)</t>
    </r>
    <r>
      <rPr>
        <sz val="11"/>
        <color rgb="FF000000"/>
        <rFont val="Noto Sans"/>
        <family val="2"/>
      </rPr>
      <t xml:space="preserve">タグの記述→</t>
    </r>
  </si>
  <si>
    <t xml:space="preserve">ex</t>
  </si>
  <si>
    <t xml:space="preserve">表上番号（自動）→</t>
  </si>
  <si>
    <r>
      <rPr>
        <sz val="11"/>
        <color rgb="FF000000"/>
        <rFont val="Noto Sans"/>
        <family val="2"/>
      </rPr>
      <t xml:space="preserve">の選択を禁止する→
排他</t>
    </r>
    <r>
      <rPr>
        <sz val="11"/>
        <color rgb="FF000000"/>
        <rFont val="ＭＳ Ｐゴシック"/>
        <family val="3"/>
        <charset val="128"/>
      </rPr>
      <t xml:space="preserve">(ex)</t>
    </r>
    <r>
      <rPr>
        <sz val="11"/>
        <color rgb="FF000000"/>
        <rFont val="Noto Sans"/>
        <family val="2"/>
      </rPr>
      <t xml:space="preserve">タグ</t>
    </r>
  </si>
  <si>
    <t xml:space="preserve">背反する表側番号→</t>
  </si>
  <si>
    <t xml:space="preserve">表側の番号　　　→チェックが必要な</t>
  </si>
  <si>
    <t xml:space="preserve">表側番号（自動）→</t>
  </si>
  <si>
    <t xml:space="preserve">回答方向　→
</t>
  </si>
  <si>
    <t xml:space="preserve">セブンイレブン</t>
  </si>
  <si>
    <t xml:space="preserve">ローソン</t>
  </si>
  <si>
    <t xml:space="preserve">ファミリーマート</t>
  </si>
  <si>
    <t xml:space="preserve">ミニストップ</t>
  </si>
  <si>
    <t xml:space="preserve">サンクス</t>
  </si>
  <si>
    <t xml:space="preserve">その他</t>
  </si>
  <si>
    <t xml:space="preserve">あてはまるものはない</t>
  </si>
  <si>
    <t xml:space="preserve">m</t>
  </si>
  <si>
    <t xml:space="preserve">知ってるコンビニエンスストア</t>
  </si>
  <si>
    <t xml:space="preserve">利用したことがあるコンビニエンスストア</t>
  </si>
  <si>
    <t xml:space="preserve">現在も利用しているコンビニエンスストア</t>
  </si>
  <si>
    <t xml:space="preserve">s</t>
  </si>
  <si>
    <t xml:space="preserve">主に利用しているコンビニエンススト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avaScriptを&#10;生成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を
生成す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5.36"/>
    <col collapsed="false" customWidth="true" hidden="false" outlineLevel="0" max="3" min="3" style="2" width="2.87"/>
    <col collapsed="false" customWidth="true" hidden="false" outlineLevel="0" max="4" min="4" style="2" width="5.75"/>
    <col collapsed="false" customWidth="true" hidden="false" outlineLevel="0" max="5" min="5" style="2" width="2.87"/>
    <col collapsed="false" customWidth="true" hidden="false" outlineLevel="0" max="6" min="6" style="0" width="3.12"/>
    <col collapsed="false" customWidth="true" hidden="false" outlineLevel="0" max="7" min="7" style="0" width="42.49"/>
    <col collapsed="false" customWidth="true" hidden="false" outlineLevel="0" max="33" min="8" style="0" width="3.62"/>
    <col collapsed="false" customWidth="true" hidden="false" outlineLevel="0" max="36" min="34" style="0" width="3.49"/>
    <col collapsed="false" customWidth="true" hidden="false" outlineLevel="0" max="43" min="37" style="0" width="2.87"/>
  </cols>
  <sheetData>
    <row r="1" customFormat="false" ht="13.5" hidden="false" customHeight="false" outlineLevel="0" collapsed="false">
      <c r="G1" s="3" t="s">
        <v>0</v>
      </c>
      <c r="H1" s="4"/>
      <c r="I1" s="4"/>
      <c r="J1" s="4"/>
      <c r="K1" s="4"/>
      <c r="L1" s="4"/>
      <c r="M1" s="5" t="s">
        <v>1</v>
      </c>
      <c r="N1" s="5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3.5" hidden="false" customHeight="false" outlineLevel="0" collapsed="false">
      <c r="G2" s="3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3.5" hidden="false" customHeight="false" outlineLevel="0" collapsed="false">
      <c r="C3" s="6"/>
      <c r="D3" s="6"/>
      <c r="E3" s="6"/>
      <c r="G3" s="7" t="s">
        <v>4</v>
      </c>
      <c r="H3" s="8" t="n">
        <f aca="false">IF(H4&lt;&gt;"",1,"")</f>
        <v>1</v>
      </c>
      <c r="I3" s="8" t="n">
        <f aca="false">IF(I4&lt;&gt;"",H3+1,"")</f>
        <v>2</v>
      </c>
      <c r="J3" s="8" t="n">
        <f aca="false">IF(J4&lt;&gt;"",I3+1,"")</f>
        <v>3</v>
      </c>
      <c r="K3" s="8" t="n">
        <f aca="false">IF(K4&lt;&gt;"",J3+1,"")</f>
        <v>4</v>
      </c>
      <c r="L3" s="8" t="n">
        <f aca="false">IF(L4&lt;&gt;"",K3+1,"")</f>
        <v>5</v>
      </c>
      <c r="M3" s="8" t="n">
        <f aca="false">IF(M4&lt;&gt;"",L3+1,"")</f>
        <v>6</v>
      </c>
      <c r="N3" s="8" t="n">
        <f aca="false">IF(N4&lt;&gt;"",M3+1,"")</f>
        <v>7</v>
      </c>
      <c r="O3" s="8" t="n">
        <f aca="false">IF(O4&lt;&gt;"",N3+1,"")</f>
        <v>8</v>
      </c>
      <c r="P3" s="8" t="str">
        <f aca="false">IF(P4&lt;&gt;"",O3+1,"")</f>
        <v/>
      </c>
      <c r="Q3" s="8" t="str">
        <f aca="false">IF(Q4&lt;&gt;"",P3+1,"")</f>
        <v/>
      </c>
      <c r="R3" s="8" t="str">
        <f aca="false">IF(R4&lt;&gt;"",Q3+1,"")</f>
        <v/>
      </c>
      <c r="S3" s="8" t="str">
        <f aca="false">IF(S4&lt;&gt;"",R3+1,"")</f>
        <v/>
      </c>
      <c r="T3" s="8" t="str">
        <f aca="false">IF(T4&lt;&gt;"",S3+1,"")</f>
        <v/>
      </c>
      <c r="U3" s="8" t="str">
        <f aca="false">IF(U4&lt;&gt;"",T3+1,"")</f>
        <v/>
      </c>
      <c r="V3" s="8" t="str">
        <f aca="false">IF(V4&lt;&gt;"",U3+1,"")</f>
        <v/>
      </c>
      <c r="W3" s="8" t="str">
        <f aca="false">IF(W4&lt;&gt;"",V3+1,"")</f>
        <v/>
      </c>
      <c r="X3" s="8" t="str">
        <f aca="false">IF(X4&lt;&gt;"",W3+1,"")</f>
        <v/>
      </c>
      <c r="Y3" s="8" t="str">
        <f aca="false">IF(Y4&lt;&gt;"",X3+1,"")</f>
        <v/>
      </c>
      <c r="Z3" s="8" t="str">
        <f aca="false">IF(Z4&lt;&gt;"",Y3+1,"")</f>
        <v/>
      </c>
      <c r="AA3" s="8" t="str">
        <f aca="false">IF(AA4&lt;&gt;"",Z3+1,"")</f>
        <v/>
      </c>
      <c r="AB3" s="8" t="str">
        <f aca="false">IF(AB4&lt;&gt;"",AA3+1,"")</f>
        <v/>
      </c>
      <c r="AC3" s="8" t="str">
        <f aca="false">IF(AC4&lt;&gt;"",AB3+1,"")</f>
        <v/>
      </c>
      <c r="AD3" s="8" t="str">
        <f aca="false">IF(AD4&lt;&gt;"",AC3+1,"")</f>
        <v/>
      </c>
      <c r="AE3" s="8" t="str">
        <f aca="false">IF(AE4&lt;&gt;"",AD3+1,"")</f>
        <v/>
      </c>
      <c r="AF3" s="8" t="str">
        <f aca="false">IF(AF4&lt;&gt;"",AE3+1,"")</f>
        <v/>
      </c>
      <c r="AG3" s="8" t="str">
        <f aca="false">IF(AG4&lt;&gt;"",AF3+1,"")</f>
        <v/>
      </c>
      <c r="AH3" s="8" t="str">
        <f aca="false">IF(AH4&lt;&gt;"",AG3+1,"")</f>
        <v/>
      </c>
      <c r="AI3" s="8" t="str">
        <f aca="false">IF(AI4&lt;&gt;"",AH3+1,"")</f>
        <v/>
      </c>
      <c r="AJ3" s="8" t="str">
        <f aca="false">IF(AJ4&lt;&gt;"",AI3+1,"")</f>
        <v/>
      </c>
      <c r="AK3" s="8" t="str">
        <f aca="false">IF(AK4&lt;&gt;"",AJ3+1,"")</f>
        <v/>
      </c>
      <c r="AL3" s="8" t="str">
        <f aca="false">IF(AL4&lt;&gt;"",AK3+1,"")</f>
        <v/>
      </c>
      <c r="AM3" s="8" t="str">
        <f aca="false">IF(AM4&lt;&gt;"",AL3+1,"")</f>
        <v/>
      </c>
      <c r="AN3" s="8" t="str">
        <f aca="false">IF(AN4&lt;&gt;"",AM3+1,"")</f>
        <v/>
      </c>
      <c r="AO3" s="8" t="str">
        <f aca="false">IF(AO4&lt;&gt;"",AN3+1,"")</f>
        <v/>
      </c>
      <c r="AP3" s="8" t="str">
        <f aca="false">IF(AP4&lt;&gt;"",AO3+1,"")</f>
        <v/>
      </c>
      <c r="AQ3" s="8" t="str">
        <f aca="false">IF(AQ4&lt;&gt;"",AP3+1,"")</f>
        <v/>
      </c>
    </row>
    <row r="4" customFormat="false" ht="127.5" hidden="false" customHeight="true" outlineLevel="0" collapsed="false">
      <c r="B4" s="9" t="s">
        <v>5</v>
      </c>
      <c r="C4" s="10" t="s">
        <v>6</v>
      </c>
      <c r="D4" s="11" t="s">
        <v>7</v>
      </c>
      <c r="E4" s="10"/>
      <c r="F4" s="12" t="s">
        <v>8</v>
      </c>
      <c r="G4" s="13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5</v>
      </c>
      <c r="O4" s="14" t="s">
        <v>16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5" hidden="false" customHeight="false" outlineLevel="0" collapsed="false">
      <c r="B5" s="16"/>
      <c r="C5" s="17"/>
      <c r="D5" s="17"/>
      <c r="E5" s="5" t="s">
        <v>17</v>
      </c>
      <c r="F5" s="8" t="n">
        <f aca="false">IF(G5&lt;&gt;"",1,"")</f>
        <v>1</v>
      </c>
      <c r="G5" s="18" t="s">
        <v>18</v>
      </c>
      <c r="H5" s="8" t="str">
        <f aca="false">IF(G$5&lt;&gt;"",IF($E5="m",IF(H$4&lt;&gt;"",IF($B5&lt;&gt;"x","□",IF(H$2&lt;&gt;"","-","□")),""),IF($E5="s",IF(H$4&lt;&gt;"",IF($B5&lt;&gt;"x","○",IF(H$2&lt;&gt;"","-","○")),""),"")),"")</f>
        <v>□</v>
      </c>
      <c r="I5" s="8" t="str">
        <f aca="false">IF(H$5&lt;&gt;"",IF($E5="m",IF(I$4&lt;&gt;"",IF($B5&lt;&gt;"x","□",IF(I$2&lt;&gt;"","-","□")),""),IF($E5="s",IF(I$4&lt;&gt;"",IF($B5&lt;&gt;"x","○",IF(I$2&lt;&gt;"","-","○")),""),"")),"")</f>
        <v>□</v>
      </c>
      <c r="J5" s="8" t="str">
        <f aca="false">IF(I$5&lt;&gt;"",IF($E5="m",IF(J$4&lt;&gt;"",IF($B5&lt;&gt;"x","□",IF(J$2&lt;&gt;"","-","□")),""),IF($E5="s",IF(J$4&lt;&gt;"",IF($B5&lt;&gt;"x","○",IF(J$2&lt;&gt;"","-","○")),""),"")),"")</f>
        <v>□</v>
      </c>
      <c r="K5" s="8" t="str">
        <f aca="false">IF(J$5&lt;&gt;"",IF($E5="m",IF(K$4&lt;&gt;"",IF($B5&lt;&gt;"x","□",IF(K$2&lt;&gt;"","-","□")),""),IF($E5="s",IF(K$4&lt;&gt;"",IF($B5&lt;&gt;"x","○",IF(K$2&lt;&gt;"","-","○")),""),"")),"")</f>
        <v>□</v>
      </c>
      <c r="L5" s="8" t="str">
        <f aca="false">IF(K$5&lt;&gt;"",IF($E5="m",IF(L$4&lt;&gt;"",IF($B5&lt;&gt;"x","□",IF(L$2&lt;&gt;"","-","□")),""),IF($E5="s",IF(L$4&lt;&gt;"",IF($B5&lt;&gt;"x","○",IF(L$2&lt;&gt;"","-","○")),""),"")),"")</f>
        <v>□</v>
      </c>
      <c r="M5" s="8" t="str">
        <f aca="false">IF(L$5&lt;&gt;"",IF($E5="m",IF(M$4&lt;&gt;"",IF($B5&lt;&gt;"x","□",IF(M$2&lt;&gt;"","-","□")),""),IF($E5="s",IF(M$4&lt;&gt;"",IF($B5&lt;&gt;"x","○",IF(M$2&lt;&gt;"","-","○")),""),"")),"")</f>
        <v>□</v>
      </c>
      <c r="N5" s="8" t="str">
        <f aca="false">IF(M$5&lt;&gt;"",IF($E5="m",IF(N$4&lt;&gt;"",IF($B5&lt;&gt;"x","□",IF(N$2&lt;&gt;"","-","□")),""),IF($E5="s",IF(N$4&lt;&gt;"",IF($B5&lt;&gt;"x","○",IF(N$2&lt;&gt;"","-","○")),""),"")),"")</f>
        <v>□</v>
      </c>
      <c r="O5" s="8" t="str">
        <f aca="false">IF(N$5&lt;&gt;"",IF($E5="m",IF(O$4&lt;&gt;"",IF($B5&lt;&gt;"x","□",IF(O$2&lt;&gt;"","-","□")),""),IF($E5="s",IF(O$4&lt;&gt;"",IF($B5&lt;&gt;"x","○",IF(O$2&lt;&gt;"","-","○")),""),"")),"")</f>
        <v>□</v>
      </c>
      <c r="P5" s="8" t="str">
        <f aca="false">IF(O$5&lt;&gt;"",IF($E5="m",IF(P$4&lt;&gt;"",IF($B5&lt;&gt;"x","□",IF(P$2&lt;&gt;"","-","□")),""),IF($E5="s",IF(P$4&lt;&gt;"",IF($B5&lt;&gt;"x","○",IF(P$2&lt;&gt;"","-","○")),""),"")),"")</f>
        <v/>
      </c>
      <c r="Q5" s="8" t="str">
        <f aca="false">IF(P$5&lt;&gt;"",IF($E5="m",IF(Q$4&lt;&gt;"",IF($B5&lt;&gt;"x","□",IF(Q$2&lt;&gt;"","-","□")),""),IF($E5="s",IF(Q$4&lt;&gt;"",IF($B5&lt;&gt;"x","○",IF(Q$2&lt;&gt;"","-","○")),""),"")),"")</f>
        <v/>
      </c>
      <c r="R5" s="8" t="str">
        <f aca="false">IF(Q$5&lt;&gt;"",IF($E5="m",IF(R$4&lt;&gt;"",IF($B5&lt;&gt;"x","□",IF(R$2&lt;&gt;"","-","□")),""),IF($E5="s",IF(R$4&lt;&gt;"",IF($B5&lt;&gt;"x","○",IF(R$2&lt;&gt;"","-","○")),""),"")),"")</f>
        <v/>
      </c>
      <c r="S5" s="8" t="str">
        <f aca="false">IF(R$5&lt;&gt;"",IF($E5="m",IF(S$4&lt;&gt;"",IF($B5&lt;&gt;"x","□",IF(S$2&lt;&gt;"","-","□")),""),IF($E5="s",IF(S$4&lt;&gt;"",IF($B5&lt;&gt;"x","○",IF(S$2&lt;&gt;"","-","○")),""),"")),"")</f>
        <v/>
      </c>
      <c r="T5" s="8" t="str">
        <f aca="false">IF(S$5&lt;&gt;"",IF($E5="m",IF(T$4&lt;&gt;"",IF($B5&lt;&gt;"x","□",IF(T$2&lt;&gt;"","-","□")),""),IF($E5="s",IF(T$4&lt;&gt;"",IF($B5&lt;&gt;"x","○",IF(T$2&lt;&gt;"","-","○")),""),"")),"")</f>
        <v/>
      </c>
      <c r="U5" s="8" t="str">
        <f aca="false">IF(T$5&lt;&gt;"",IF($E5="m",IF(U$4&lt;&gt;"",IF($B5&lt;&gt;"x","□",IF(U$2&lt;&gt;"","-","□")),""),IF($E5="s",IF(U$4&lt;&gt;"",IF($B5&lt;&gt;"x","○",IF(U$2&lt;&gt;"","-","○")),""),"")),"")</f>
        <v/>
      </c>
      <c r="V5" s="8" t="str">
        <f aca="false">IF(U$5&lt;&gt;"",IF($E5="m",IF(V$4&lt;&gt;"",IF($B5&lt;&gt;"x","□",IF(V$2&lt;&gt;"","-","□")),""),IF($E5="s",IF(V$4&lt;&gt;"",IF($B5&lt;&gt;"x","○",IF(V$2&lt;&gt;"","-","○")),""),"")),"")</f>
        <v/>
      </c>
      <c r="W5" s="8" t="str">
        <f aca="false">IF(V$5&lt;&gt;"",IF($E5="m",IF(W$4&lt;&gt;"",IF($B5&lt;&gt;"x","□",IF(W$2&lt;&gt;"","-","□")),""),IF($E5="s",IF(W$4&lt;&gt;"",IF($B5&lt;&gt;"x","○",IF(W$2&lt;&gt;"","-","○")),""),"")),"")</f>
        <v/>
      </c>
      <c r="X5" s="8" t="str">
        <f aca="false">IF(W$5&lt;&gt;"",IF($E5="m",IF(X$4&lt;&gt;"",IF($B5&lt;&gt;"x","□",IF(X$2&lt;&gt;"","-","□")),""),IF($E5="s",IF(X$4&lt;&gt;"",IF($B5&lt;&gt;"x","○",IF(X$2&lt;&gt;"","-","○")),""),"")),"")</f>
        <v/>
      </c>
      <c r="Y5" s="8" t="str">
        <f aca="false">IF(X$5&lt;&gt;"",IF($E5="m",IF(Y$4&lt;&gt;"",IF($B5&lt;&gt;"x","□",IF(Y$2&lt;&gt;"","-","□")),""),IF($E5="s",IF(Y$4&lt;&gt;"",IF($B5&lt;&gt;"x","○",IF(Y$2&lt;&gt;"","-","○")),""),"")),"")</f>
        <v/>
      </c>
      <c r="Z5" s="8" t="str">
        <f aca="false">IF(Y$5&lt;&gt;"",IF($E5="m",IF(Z$4&lt;&gt;"",IF($B5&lt;&gt;"x","□",IF(Z$2&lt;&gt;"","-","□")),""),IF($E5="s",IF(Z$4&lt;&gt;"",IF($B5&lt;&gt;"x","○",IF(Z$2&lt;&gt;"","-","○")),""),"")),"")</f>
        <v/>
      </c>
      <c r="AA5" s="8" t="str">
        <f aca="false">IF(Z$5&lt;&gt;"",IF($E5="m",IF(AA$4&lt;&gt;"",IF($B5&lt;&gt;"x","□",IF(AA$2&lt;&gt;"","-","□")),""),IF($E5="s",IF(AA$4&lt;&gt;"",IF($B5&lt;&gt;"x","○",IF(AA$2&lt;&gt;"","-","○")),""),"")),"")</f>
        <v/>
      </c>
      <c r="AB5" s="8" t="str">
        <f aca="false">IF(AA$5&lt;&gt;"",IF($E5="m",IF(AB$4&lt;&gt;"",IF($B5&lt;&gt;"x","□",IF(AB$2&lt;&gt;"","-","□")),""),IF($E5="s",IF(AB$4&lt;&gt;"",IF($B5&lt;&gt;"x","○",IF(AB$2&lt;&gt;"","-","○")),""),"")),"")</f>
        <v/>
      </c>
      <c r="AC5" s="8" t="str">
        <f aca="false">IF(AB$5&lt;&gt;"",IF($E5="m",IF(AC$4&lt;&gt;"",IF($B5&lt;&gt;"x","□",IF(AC$2&lt;&gt;"","-","□")),""),IF($E5="s",IF(AC$4&lt;&gt;"",IF($B5&lt;&gt;"x","○",IF(AC$2&lt;&gt;"","-","○")),""),"")),"")</f>
        <v/>
      </c>
      <c r="AD5" s="8" t="str">
        <f aca="false">IF(AC$5&lt;&gt;"",IF($E5="m",IF(AD$4&lt;&gt;"",IF($B5&lt;&gt;"x","□",IF(AD$2&lt;&gt;"","-","□")),""),IF($E5="s",IF(AD$4&lt;&gt;"",IF($B5&lt;&gt;"x","○",IF(AD$2&lt;&gt;"","-","○")),""),"")),"")</f>
        <v/>
      </c>
      <c r="AE5" s="8" t="str">
        <f aca="false">IF(AD$5&lt;&gt;"",IF($E5="m",IF(AE$4&lt;&gt;"",IF($B5&lt;&gt;"x","□",IF(AE$2&lt;&gt;"","-","□")),""),IF($E5="s",IF(AE$4&lt;&gt;"",IF($B5&lt;&gt;"x","○",IF(AE$2&lt;&gt;"","-","○")),""),"")),"")</f>
        <v/>
      </c>
      <c r="AF5" s="8" t="str">
        <f aca="false">IF(AE$5&lt;&gt;"",IF($E5="m",IF(AF$4&lt;&gt;"",IF($B5&lt;&gt;"x","□",IF(AF$2&lt;&gt;"","-","□")),""),IF($E5="s",IF(AF$4&lt;&gt;"",IF($B5&lt;&gt;"x","○",IF(AF$2&lt;&gt;"","-","○")),""),"")),"")</f>
        <v/>
      </c>
      <c r="AG5" s="8" t="str">
        <f aca="false">IF(AF$5&lt;&gt;"",IF($E5="m",IF(AG$4&lt;&gt;"",IF($B5&lt;&gt;"x","□",IF(AG$2&lt;&gt;"","-","□")),""),IF($E5="s",IF(AG$4&lt;&gt;"",IF($B5&lt;&gt;"x","○",IF(AG$2&lt;&gt;"","-","○")),""),"")),"")</f>
        <v/>
      </c>
      <c r="AH5" s="8" t="str">
        <f aca="false">IF(AG$5&lt;&gt;"",IF($E5="m",IF(AH$4&lt;&gt;"",IF($B5&lt;&gt;"x","□",IF(AH$2&lt;&gt;"","-","□")),""),IF($E5="s",IF(AH$4&lt;&gt;"",IF($B5&lt;&gt;"x","○",IF(AH$2&lt;&gt;"","-","○")),""),"")),"")</f>
        <v/>
      </c>
      <c r="AI5" s="8" t="str">
        <f aca="false">IF(AH$5&lt;&gt;"",IF($E5="m",IF(AI$4&lt;&gt;"",IF($B5&lt;&gt;"x","□",IF(AI$2&lt;&gt;"","-","□")),""),IF($E5="s",IF(AI$4&lt;&gt;"",IF($B5&lt;&gt;"x","○",IF(AI$2&lt;&gt;"","-","○")),""),"")),"")</f>
        <v/>
      </c>
      <c r="AJ5" s="8" t="str">
        <f aca="false">IF(AI$5&lt;&gt;"",IF($E5="m",IF(AJ$4&lt;&gt;"",IF($B5&lt;&gt;"x","□",IF(AJ$2&lt;&gt;"","-","□")),""),IF($E5="s",IF(AJ$4&lt;&gt;"",IF($B5&lt;&gt;"x","○",IF(AJ$2&lt;&gt;"","-","○")),""),"")),"")</f>
        <v/>
      </c>
      <c r="AK5" s="8" t="str">
        <f aca="false">IF(AJ$5&lt;&gt;"",IF($E5="m",IF(AK$4&lt;&gt;"",IF($B5&lt;&gt;"x","□",IF(AK$2&lt;&gt;"","-","□")),""),IF($E5="s",IF(AK$4&lt;&gt;"",IF($B5&lt;&gt;"x","○",IF(AK$2&lt;&gt;"","-","○")),""),"")),"")</f>
        <v/>
      </c>
      <c r="AL5" s="8" t="str">
        <f aca="false">IF(AK$5&lt;&gt;"",IF($E5="m",IF(AL$4&lt;&gt;"",IF($B5&lt;&gt;"x","□",IF(AL$2&lt;&gt;"","-","□")),""),IF($E5="s",IF(AL$4&lt;&gt;"",IF($B5&lt;&gt;"x","○",IF(AL$2&lt;&gt;"","-","○")),""),"")),"")</f>
        <v/>
      </c>
      <c r="AM5" s="8" t="str">
        <f aca="false">IF(AL$5&lt;&gt;"",IF($E5="m",IF(AM$4&lt;&gt;"",IF($B5&lt;&gt;"x","□",IF(AM$2&lt;&gt;"","-","□")),""),IF($E5="s",IF(AM$4&lt;&gt;"",IF($B5&lt;&gt;"x","○",IF(AM$2&lt;&gt;"","-","○")),""),"")),"")</f>
        <v/>
      </c>
      <c r="AN5" s="8" t="str">
        <f aca="false">IF(AM$5&lt;&gt;"",IF($E5="m",IF(AN$4&lt;&gt;"",IF($B5&lt;&gt;"x","□",IF(AN$2&lt;&gt;"","-","□")),""),IF($E5="s",IF(AN$4&lt;&gt;"",IF($B5&lt;&gt;"x","○",IF(AN$2&lt;&gt;"","-","○")),""),"")),"")</f>
        <v/>
      </c>
      <c r="AO5" s="8" t="str">
        <f aca="false">IF(AN$5&lt;&gt;"",IF($E5="m",IF(AO$4&lt;&gt;"",IF($B5&lt;&gt;"x","□",IF(AO$2&lt;&gt;"","-","□")),""),IF($E5="s",IF(AO$4&lt;&gt;"",IF($B5&lt;&gt;"x","○",IF(AO$2&lt;&gt;"","-","○")),""),"")),"")</f>
        <v/>
      </c>
      <c r="AP5" s="8" t="str">
        <f aca="false">IF(AO$5&lt;&gt;"",IF($E5="m",IF(AP$4&lt;&gt;"",IF($B5&lt;&gt;"x","□",IF(AP$2&lt;&gt;"","-","□")),""),IF($E5="s",IF(AP$4&lt;&gt;"",IF($B5&lt;&gt;"x","○",IF(AP$2&lt;&gt;"","-","○")),""),"")),"")</f>
        <v/>
      </c>
      <c r="AQ5" s="8" t="str">
        <f aca="false">IF(AP$5&lt;&gt;"",IF($E5="m",IF(AQ$4&lt;&gt;"",IF($B5&lt;&gt;"x","□",IF(AQ$2&lt;&gt;"","-","□")),""),IF($E5="s",IF(AQ$4&lt;&gt;"",IF($B5&lt;&gt;"x","○",IF(AQ$2&lt;&gt;"","-","○")),""),"")),"")</f>
        <v/>
      </c>
    </row>
    <row r="6" customFormat="false" ht="13.5" hidden="false" customHeight="false" outlineLevel="0" collapsed="false">
      <c r="B6" s="19"/>
      <c r="C6" s="4"/>
      <c r="D6" s="4" t="n">
        <v>1</v>
      </c>
      <c r="E6" s="5" t="s">
        <v>17</v>
      </c>
      <c r="F6" s="8" t="n">
        <f aca="false">IF(G6&lt;&gt;"",F5+1,"")</f>
        <v>2</v>
      </c>
      <c r="G6" s="18" t="s">
        <v>19</v>
      </c>
      <c r="H6" s="8" t="str">
        <f aca="false">IF(G$5&lt;&gt;"",IF($E6="m",IF(H$4&lt;&gt;"",IF($B6&lt;&gt;"x","□",IF(H$2&lt;&gt;"","-","□")),""),IF($E6="s",IF(H$4&lt;&gt;"",IF($B6&lt;&gt;"x","○",IF(H$2&lt;&gt;"","-","○")),""),"")),"")</f>
        <v>□</v>
      </c>
      <c r="I6" s="8" t="str">
        <f aca="false">IF(H$5&lt;&gt;"",IF($E6="m",IF(I$4&lt;&gt;"",IF($B6&lt;&gt;"x","□",IF(I$2&lt;&gt;"","-","□")),""),IF($E6="s",IF(I$4&lt;&gt;"",IF($B6&lt;&gt;"x","○",IF(I$2&lt;&gt;"","-","○")),""),"")),"")</f>
        <v>□</v>
      </c>
      <c r="J6" s="8" t="str">
        <f aca="false">IF(I$5&lt;&gt;"",IF($E6="m",IF(J$4&lt;&gt;"",IF($B6&lt;&gt;"x","□",IF(J$2&lt;&gt;"","-","□")),""),IF($E6="s",IF(J$4&lt;&gt;"",IF($B6&lt;&gt;"x","○",IF(J$2&lt;&gt;"","-","○")),""),"")),"")</f>
        <v>□</v>
      </c>
      <c r="K6" s="8" t="str">
        <f aca="false">IF(J$5&lt;&gt;"",IF($E6="m",IF(K$4&lt;&gt;"",IF($B6&lt;&gt;"x","□",IF(K$2&lt;&gt;"","-","□")),""),IF($E6="s",IF(K$4&lt;&gt;"",IF($B6&lt;&gt;"x","○",IF(K$2&lt;&gt;"","-","○")),""),"")),"")</f>
        <v>□</v>
      </c>
      <c r="L6" s="8" t="str">
        <f aca="false">IF(K$5&lt;&gt;"",IF($E6="m",IF(L$4&lt;&gt;"",IF($B6&lt;&gt;"x","□",IF(L$2&lt;&gt;"","-","□")),""),IF($E6="s",IF(L$4&lt;&gt;"",IF($B6&lt;&gt;"x","○",IF(L$2&lt;&gt;"","-","○")),""),"")),"")</f>
        <v>□</v>
      </c>
      <c r="M6" s="8" t="str">
        <f aca="false">IF(L$5&lt;&gt;"",IF($E6="m",IF(M$4&lt;&gt;"",IF($B6&lt;&gt;"x","□",IF(M$2&lt;&gt;"","-","□")),""),IF($E6="s",IF(M$4&lt;&gt;"",IF($B6&lt;&gt;"x","○",IF(M$2&lt;&gt;"","-","○")),""),"")),"")</f>
        <v>□</v>
      </c>
      <c r="N6" s="8" t="str">
        <f aca="false">IF(M$5&lt;&gt;"",IF($E6="m",IF(N$4&lt;&gt;"",IF($B6&lt;&gt;"x","□",IF(N$2&lt;&gt;"","-","□")),""),IF($E6="s",IF(N$4&lt;&gt;"",IF($B6&lt;&gt;"x","○",IF(N$2&lt;&gt;"","-","○")),""),"")),"")</f>
        <v>□</v>
      </c>
      <c r="O6" s="8" t="str">
        <f aca="false">IF(N$5&lt;&gt;"",IF($E6="m",IF(O$4&lt;&gt;"",IF($B6&lt;&gt;"x","□",IF(O$2&lt;&gt;"","-","□")),""),IF($E6="s",IF(O$4&lt;&gt;"",IF($B6&lt;&gt;"x","○",IF(O$2&lt;&gt;"","-","○")),""),"")),"")</f>
        <v>□</v>
      </c>
      <c r="P6" s="8" t="str">
        <f aca="false">IF(O$5&lt;&gt;"",IF($E6="m",IF(P$4&lt;&gt;"",IF($B6&lt;&gt;"x","□",IF(P$2&lt;&gt;"","-","□")),""),IF($E6="s",IF(P$4&lt;&gt;"",IF($B6&lt;&gt;"x","○",IF(P$2&lt;&gt;"","-","○")),""),"")),"")</f>
        <v/>
      </c>
      <c r="Q6" s="8" t="str">
        <f aca="false">IF(P$5&lt;&gt;"",IF($E6="m",IF(Q$4&lt;&gt;"",IF($B6&lt;&gt;"x","□",IF(Q$2&lt;&gt;"","-","□")),""),IF($E6="s",IF(Q$4&lt;&gt;"",IF($B6&lt;&gt;"x","○",IF(Q$2&lt;&gt;"","-","○")),""),"")),"")</f>
        <v/>
      </c>
      <c r="R6" s="8" t="str">
        <f aca="false">IF(Q$5&lt;&gt;"",IF($E6="m",IF(R$4&lt;&gt;"",IF($B6&lt;&gt;"x","□",IF(R$2&lt;&gt;"","-","□")),""),IF($E6="s",IF(R$4&lt;&gt;"",IF($B6&lt;&gt;"x","○",IF(R$2&lt;&gt;"","-","○")),""),"")),"")</f>
        <v/>
      </c>
      <c r="S6" s="8" t="str">
        <f aca="false">IF(R$5&lt;&gt;"",IF($E6="m",IF(S$4&lt;&gt;"",IF($B6&lt;&gt;"x","□",IF(S$2&lt;&gt;"","-","□")),""),IF($E6="s",IF(S$4&lt;&gt;"",IF($B6&lt;&gt;"x","○",IF(S$2&lt;&gt;"","-","○")),""),"")),"")</f>
        <v/>
      </c>
      <c r="T6" s="8" t="str">
        <f aca="false">IF(S$5&lt;&gt;"",IF($E6="m",IF(T$4&lt;&gt;"",IF($B6&lt;&gt;"x","□",IF(T$2&lt;&gt;"","-","□")),""),IF($E6="s",IF(T$4&lt;&gt;"",IF($B6&lt;&gt;"x","○",IF(T$2&lt;&gt;"","-","○")),""),"")),"")</f>
        <v/>
      </c>
      <c r="U6" s="8" t="str">
        <f aca="false">IF(T$5&lt;&gt;"",IF($E6="m",IF(U$4&lt;&gt;"",IF($B6&lt;&gt;"x","□",IF(U$2&lt;&gt;"","-","□")),""),IF($E6="s",IF(U$4&lt;&gt;"",IF($B6&lt;&gt;"x","○",IF(U$2&lt;&gt;"","-","○")),""),"")),"")</f>
        <v/>
      </c>
      <c r="V6" s="8" t="str">
        <f aca="false">IF(U$5&lt;&gt;"",IF($E6="m",IF(V$4&lt;&gt;"",IF($B6&lt;&gt;"x","□",IF(V$2&lt;&gt;"","-","□")),""),IF($E6="s",IF(V$4&lt;&gt;"",IF($B6&lt;&gt;"x","○",IF(V$2&lt;&gt;"","-","○")),""),"")),"")</f>
        <v/>
      </c>
      <c r="W6" s="8" t="str">
        <f aca="false">IF(V$5&lt;&gt;"",IF($E6="m",IF(W$4&lt;&gt;"",IF($B6&lt;&gt;"x","□",IF(W$2&lt;&gt;"","-","□")),""),IF($E6="s",IF(W$4&lt;&gt;"",IF($B6&lt;&gt;"x","○",IF(W$2&lt;&gt;"","-","○")),""),"")),"")</f>
        <v/>
      </c>
      <c r="X6" s="8" t="str">
        <f aca="false">IF(W$5&lt;&gt;"",IF($E6="m",IF(X$4&lt;&gt;"",IF($B6&lt;&gt;"x","□",IF(X$2&lt;&gt;"","-","□")),""),IF($E6="s",IF(X$4&lt;&gt;"",IF($B6&lt;&gt;"x","○",IF(X$2&lt;&gt;"","-","○")),""),"")),"")</f>
        <v/>
      </c>
      <c r="Y6" s="8" t="str">
        <f aca="false">IF(X$5&lt;&gt;"",IF($E6="m",IF(Y$4&lt;&gt;"",IF($B6&lt;&gt;"x","□",IF(Y$2&lt;&gt;"","-","□")),""),IF($E6="s",IF(Y$4&lt;&gt;"",IF($B6&lt;&gt;"x","○",IF(Y$2&lt;&gt;"","-","○")),""),"")),"")</f>
        <v/>
      </c>
      <c r="Z6" s="8" t="str">
        <f aca="false">IF(Y$5&lt;&gt;"",IF($E6="m",IF(Z$4&lt;&gt;"",IF($B6&lt;&gt;"x","□",IF(Z$2&lt;&gt;"","-","□")),""),IF($E6="s",IF(Z$4&lt;&gt;"",IF($B6&lt;&gt;"x","○",IF(Z$2&lt;&gt;"","-","○")),""),"")),"")</f>
        <v/>
      </c>
      <c r="AA6" s="8" t="str">
        <f aca="false">IF(Z$5&lt;&gt;"",IF($E6="m",IF(AA$4&lt;&gt;"",IF($B6&lt;&gt;"x","□",IF(AA$2&lt;&gt;"","-","□")),""),IF($E6="s",IF(AA$4&lt;&gt;"",IF($B6&lt;&gt;"x","○",IF(AA$2&lt;&gt;"","-","○")),""),"")),"")</f>
        <v/>
      </c>
      <c r="AB6" s="8" t="str">
        <f aca="false">IF(AA$5&lt;&gt;"",IF($E6="m",IF(AB$4&lt;&gt;"",IF($B6&lt;&gt;"x","□",IF(AB$2&lt;&gt;"","-","□")),""),IF($E6="s",IF(AB$4&lt;&gt;"",IF($B6&lt;&gt;"x","○",IF(AB$2&lt;&gt;"","-","○")),""),"")),"")</f>
        <v/>
      </c>
      <c r="AC6" s="8" t="str">
        <f aca="false">IF(AB$5&lt;&gt;"",IF($E6="m",IF(AC$4&lt;&gt;"",IF($B6&lt;&gt;"x","□",IF(AC$2&lt;&gt;"","-","□")),""),IF($E6="s",IF(AC$4&lt;&gt;"",IF($B6&lt;&gt;"x","○",IF(AC$2&lt;&gt;"","-","○")),""),"")),"")</f>
        <v/>
      </c>
      <c r="AD6" s="8" t="str">
        <f aca="false">IF(AC$5&lt;&gt;"",IF($E6="m",IF(AD$4&lt;&gt;"",IF($B6&lt;&gt;"x","□",IF(AD$2&lt;&gt;"","-","□")),""),IF($E6="s",IF(AD$4&lt;&gt;"",IF($B6&lt;&gt;"x","○",IF(AD$2&lt;&gt;"","-","○")),""),"")),"")</f>
        <v/>
      </c>
      <c r="AE6" s="8" t="str">
        <f aca="false">IF(AD$5&lt;&gt;"",IF($E6="m",IF(AE$4&lt;&gt;"",IF($B6&lt;&gt;"x","□",IF(AE$2&lt;&gt;"","-","□")),""),IF($E6="s",IF(AE$4&lt;&gt;"",IF($B6&lt;&gt;"x","○",IF(AE$2&lt;&gt;"","-","○")),""),"")),"")</f>
        <v/>
      </c>
      <c r="AF6" s="8" t="str">
        <f aca="false">IF(AE$5&lt;&gt;"",IF($E6="m",IF(AF$4&lt;&gt;"",IF($B6&lt;&gt;"x","□",IF(AF$2&lt;&gt;"","-","□")),""),IF($E6="s",IF(AF$4&lt;&gt;"",IF($B6&lt;&gt;"x","○",IF(AF$2&lt;&gt;"","-","○")),""),"")),"")</f>
        <v/>
      </c>
      <c r="AG6" s="8" t="str">
        <f aca="false">IF(AF$5&lt;&gt;"",IF($E6="m",IF(AG$4&lt;&gt;"",IF($B6&lt;&gt;"x","□",IF(AG$2&lt;&gt;"","-","□")),""),IF($E6="s",IF(AG$4&lt;&gt;"",IF($B6&lt;&gt;"x","○",IF(AG$2&lt;&gt;"","-","○")),""),"")),"")</f>
        <v/>
      </c>
      <c r="AH6" s="8" t="str">
        <f aca="false">IF(AG$5&lt;&gt;"",IF($E6="m",IF(AH$4&lt;&gt;"",IF($B6&lt;&gt;"x","□",IF(AH$2&lt;&gt;"","-","□")),""),IF($E6="s",IF(AH$4&lt;&gt;"",IF($B6&lt;&gt;"x","○",IF(AH$2&lt;&gt;"","-","○")),""),"")),"")</f>
        <v/>
      </c>
      <c r="AI6" s="8" t="str">
        <f aca="false">IF(AH$5&lt;&gt;"",IF($E6="m",IF(AI$4&lt;&gt;"",IF($B6&lt;&gt;"x","□",IF(AI$2&lt;&gt;"","-","□")),""),IF($E6="s",IF(AI$4&lt;&gt;"",IF($B6&lt;&gt;"x","○",IF(AI$2&lt;&gt;"","-","○")),""),"")),"")</f>
        <v/>
      </c>
      <c r="AJ6" s="8" t="str">
        <f aca="false">IF(AI$5&lt;&gt;"",IF($E6="m",IF(AJ$4&lt;&gt;"",IF($B6&lt;&gt;"x","□",IF(AJ$2&lt;&gt;"","-","□")),""),IF($E6="s",IF(AJ$4&lt;&gt;"",IF($B6&lt;&gt;"x","○",IF(AJ$2&lt;&gt;"","-","○")),""),"")),"")</f>
        <v/>
      </c>
      <c r="AK6" s="8" t="str">
        <f aca="false">IF(AJ$5&lt;&gt;"",IF($E6="m",IF(AK$4&lt;&gt;"",IF($B6&lt;&gt;"x","□",IF(AK$2&lt;&gt;"","-","□")),""),IF($E6="s",IF(AK$4&lt;&gt;"",IF($B6&lt;&gt;"x","○",IF(AK$2&lt;&gt;"","-","○")),""),"")),"")</f>
        <v/>
      </c>
      <c r="AL6" s="8" t="str">
        <f aca="false">IF(AK$5&lt;&gt;"",IF($E6="m",IF(AL$4&lt;&gt;"",IF($B6&lt;&gt;"x","□",IF(AL$2&lt;&gt;"","-","□")),""),IF($E6="s",IF(AL$4&lt;&gt;"",IF($B6&lt;&gt;"x","○",IF(AL$2&lt;&gt;"","-","○")),""),"")),"")</f>
        <v/>
      </c>
      <c r="AM6" s="8" t="str">
        <f aca="false">IF(AL$5&lt;&gt;"",IF($E6="m",IF(AM$4&lt;&gt;"",IF($B6&lt;&gt;"x","□",IF(AM$2&lt;&gt;"","-","□")),""),IF($E6="s",IF(AM$4&lt;&gt;"",IF($B6&lt;&gt;"x","○",IF(AM$2&lt;&gt;"","-","○")),""),"")),"")</f>
        <v/>
      </c>
      <c r="AN6" s="8" t="str">
        <f aca="false">IF(AM$5&lt;&gt;"",IF($E6="m",IF(AN$4&lt;&gt;"",IF($B6&lt;&gt;"x","□",IF(AN$2&lt;&gt;"","-","□")),""),IF($E6="s",IF(AN$4&lt;&gt;"",IF($B6&lt;&gt;"x","○",IF(AN$2&lt;&gt;"","-","○")),""),"")),"")</f>
        <v/>
      </c>
      <c r="AO6" s="8" t="str">
        <f aca="false">IF(AN$5&lt;&gt;"",IF($E6="m",IF(AO$4&lt;&gt;"",IF($B6&lt;&gt;"x","□",IF(AO$2&lt;&gt;"","-","□")),""),IF($E6="s",IF(AO$4&lt;&gt;"",IF($B6&lt;&gt;"x","○",IF(AO$2&lt;&gt;"","-","○")),""),"")),"")</f>
        <v/>
      </c>
      <c r="AP6" s="8" t="str">
        <f aca="false">IF(AO$5&lt;&gt;"",IF($E6="m",IF(AP$4&lt;&gt;"",IF($B6&lt;&gt;"x","□",IF(AP$2&lt;&gt;"","-","□")),""),IF($E6="s",IF(AP$4&lt;&gt;"",IF($B6&lt;&gt;"x","○",IF(AP$2&lt;&gt;"","-","○")),""),"")),"")</f>
        <v/>
      </c>
      <c r="AQ6" s="8" t="str">
        <f aca="false">IF(AP$5&lt;&gt;"",IF($E6="m",IF(AQ$4&lt;&gt;"",IF($B6&lt;&gt;"x","□",IF(AQ$2&lt;&gt;"","-","□")),""),IF($E6="s",IF(AQ$4&lt;&gt;"",IF($B6&lt;&gt;"x","○",IF(AQ$2&lt;&gt;"","-","○")),""),"")),"")</f>
        <v/>
      </c>
    </row>
    <row r="7" customFormat="false" ht="13.5" hidden="false" customHeight="false" outlineLevel="0" collapsed="false">
      <c r="B7" s="19"/>
      <c r="C7" s="4"/>
      <c r="D7" s="4" t="n">
        <v>2</v>
      </c>
      <c r="E7" s="5" t="s">
        <v>17</v>
      </c>
      <c r="F7" s="8" t="n">
        <f aca="false">IF(G7&lt;&gt;"",F6+1,"")</f>
        <v>3</v>
      </c>
      <c r="G7" s="18" t="s">
        <v>20</v>
      </c>
      <c r="H7" s="8" t="str">
        <f aca="false">IF(G$5&lt;&gt;"",IF($E7="m",IF(H$4&lt;&gt;"",IF($B7&lt;&gt;"x","□",IF(H$2&lt;&gt;"","-","□")),""),IF($E7="s",IF(H$4&lt;&gt;"",IF($B7&lt;&gt;"x","○",IF(H$2&lt;&gt;"","-","○")),""),"")),"")</f>
        <v>□</v>
      </c>
      <c r="I7" s="8" t="str">
        <f aca="false">IF(H$5&lt;&gt;"",IF($E7="m",IF(I$4&lt;&gt;"",IF($B7&lt;&gt;"x","□",IF(I$2&lt;&gt;"","-","□")),""),IF($E7="s",IF(I$4&lt;&gt;"",IF($B7&lt;&gt;"x","○",IF(I$2&lt;&gt;"","-","○")),""),"")),"")</f>
        <v>□</v>
      </c>
      <c r="J7" s="8" t="str">
        <f aca="false">IF(I$5&lt;&gt;"",IF($E7="m",IF(J$4&lt;&gt;"",IF($B7&lt;&gt;"x","□",IF(J$2&lt;&gt;"","-","□")),""),IF($E7="s",IF(J$4&lt;&gt;"",IF($B7&lt;&gt;"x","○",IF(J$2&lt;&gt;"","-","○")),""),"")),"")</f>
        <v>□</v>
      </c>
      <c r="K7" s="8" t="str">
        <f aca="false">IF(J$5&lt;&gt;"",IF($E7="m",IF(K$4&lt;&gt;"",IF($B7&lt;&gt;"x","□",IF(K$2&lt;&gt;"","-","□")),""),IF($E7="s",IF(K$4&lt;&gt;"",IF($B7&lt;&gt;"x","○",IF(K$2&lt;&gt;"","-","○")),""),"")),"")</f>
        <v>□</v>
      </c>
      <c r="L7" s="8" t="str">
        <f aca="false">IF(K$5&lt;&gt;"",IF($E7="m",IF(L$4&lt;&gt;"",IF($B7&lt;&gt;"x","□",IF(L$2&lt;&gt;"","-","□")),""),IF($E7="s",IF(L$4&lt;&gt;"",IF($B7&lt;&gt;"x","○",IF(L$2&lt;&gt;"","-","○")),""),"")),"")</f>
        <v>□</v>
      </c>
      <c r="M7" s="8" t="str">
        <f aca="false">IF(L$5&lt;&gt;"",IF($E7="m",IF(M$4&lt;&gt;"",IF($B7&lt;&gt;"x","□",IF(M$2&lt;&gt;"","-","□")),""),IF($E7="s",IF(M$4&lt;&gt;"",IF($B7&lt;&gt;"x","○",IF(M$2&lt;&gt;"","-","○")),""),"")),"")</f>
        <v>□</v>
      </c>
      <c r="N7" s="8" t="str">
        <f aca="false">IF(M$5&lt;&gt;"",IF($E7="m",IF(N$4&lt;&gt;"",IF($B7&lt;&gt;"x","□",IF(N$2&lt;&gt;"","-","□")),""),IF($E7="s",IF(N$4&lt;&gt;"",IF($B7&lt;&gt;"x","○",IF(N$2&lt;&gt;"","-","○")),""),"")),"")</f>
        <v>□</v>
      </c>
      <c r="O7" s="8" t="str">
        <f aca="false">IF(N$5&lt;&gt;"",IF($E7="m",IF(O$4&lt;&gt;"",IF($B7&lt;&gt;"x","□",IF(O$2&lt;&gt;"","-","□")),""),IF($E7="s",IF(O$4&lt;&gt;"",IF($B7&lt;&gt;"x","○",IF(O$2&lt;&gt;"","-","○")),""),"")),"")</f>
        <v>□</v>
      </c>
      <c r="P7" s="8" t="str">
        <f aca="false">IF(O$5&lt;&gt;"",IF($E7="m",IF(P$4&lt;&gt;"",IF($B7&lt;&gt;"x","□",IF(P$2&lt;&gt;"","-","□")),""),IF($E7="s",IF(P$4&lt;&gt;"",IF($B7&lt;&gt;"x","○",IF(P$2&lt;&gt;"","-","○")),""),"")),"")</f>
        <v/>
      </c>
      <c r="Q7" s="8" t="str">
        <f aca="false">IF(P$5&lt;&gt;"",IF($E7="m",IF(Q$4&lt;&gt;"",IF($B7&lt;&gt;"x","□",IF(Q$2&lt;&gt;"","-","□")),""),IF($E7="s",IF(Q$4&lt;&gt;"",IF($B7&lt;&gt;"x","○",IF(Q$2&lt;&gt;"","-","○")),""),"")),"")</f>
        <v/>
      </c>
      <c r="R7" s="8" t="str">
        <f aca="false">IF(Q$5&lt;&gt;"",IF($E7="m",IF(R$4&lt;&gt;"",IF($B7&lt;&gt;"x","□",IF(R$2&lt;&gt;"","-","□")),""),IF($E7="s",IF(R$4&lt;&gt;"",IF($B7&lt;&gt;"x","○",IF(R$2&lt;&gt;"","-","○")),""),"")),"")</f>
        <v/>
      </c>
      <c r="S7" s="8" t="str">
        <f aca="false">IF(R$5&lt;&gt;"",IF($E7="m",IF(S$4&lt;&gt;"",IF($B7&lt;&gt;"x","□",IF(S$2&lt;&gt;"","-","□")),""),IF($E7="s",IF(S$4&lt;&gt;"",IF($B7&lt;&gt;"x","○",IF(S$2&lt;&gt;"","-","○")),""),"")),"")</f>
        <v/>
      </c>
      <c r="T7" s="8" t="str">
        <f aca="false">IF(S$5&lt;&gt;"",IF($E7="m",IF(T$4&lt;&gt;"",IF($B7&lt;&gt;"x","□",IF(T$2&lt;&gt;"","-","□")),""),IF($E7="s",IF(T$4&lt;&gt;"",IF($B7&lt;&gt;"x","○",IF(T$2&lt;&gt;"","-","○")),""),"")),"")</f>
        <v/>
      </c>
      <c r="U7" s="8" t="str">
        <f aca="false">IF(T$5&lt;&gt;"",IF($E7="m",IF(U$4&lt;&gt;"",IF($B7&lt;&gt;"x","□",IF(U$2&lt;&gt;"","-","□")),""),IF($E7="s",IF(U$4&lt;&gt;"",IF($B7&lt;&gt;"x","○",IF(U$2&lt;&gt;"","-","○")),""),"")),"")</f>
        <v/>
      </c>
      <c r="V7" s="8" t="str">
        <f aca="false">IF(U$5&lt;&gt;"",IF($E7="m",IF(V$4&lt;&gt;"",IF($B7&lt;&gt;"x","□",IF(V$2&lt;&gt;"","-","□")),""),IF($E7="s",IF(V$4&lt;&gt;"",IF($B7&lt;&gt;"x","○",IF(V$2&lt;&gt;"","-","○")),""),"")),"")</f>
        <v/>
      </c>
      <c r="W7" s="8" t="str">
        <f aca="false">IF(V$5&lt;&gt;"",IF($E7="m",IF(W$4&lt;&gt;"",IF($B7&lt;&gt;"x","□",IF(W$2&lt;&gt;"","-","□")),""),IF($E7="s",IF(W$4&lt;&gt;"",IF($B7&lt;&gt;"x","○",IF(W$2&lt;&gt;"","-","○")),""),"")),"")</f>
        <v/>
      </c>
      <c r="X7" s="8" t="str">
        <f aca="false">IF(W$5&lt;&gt;"",IF($E7="m",IF(X$4&lt;&gt;"",IF($B7&lt;&gt;"x","□",IF(X$2&lt;&gt;"","-","□")),""),IF($E7="s",IF(X$4&lt;&gt;"",IF($B7&lt;&gt;"x","○",IF(X$2&lt;&gt;"","-","○")),""),"")),"")</f>
        <v/>
      </c>
      <c r="Y7" s="8" t="str">
        <f aca="false">IF(X$5&lt;&gt;"",IF($E7="m",IF(Y$4&lt;&gt;"",IF($B7&lt;&gt;"x","□",IF(Y$2&lt;&gt;"","-","□")),""),IF($E7="s",IF(Y$4&lt;&gt;"",IF($B7&lt;&gt;"x","○",IF(Y$2&lt;&gt;"","-","○")),""),"")),"")</f>
        <v/>
      </c>
      <c r="Z7" s="8" t="str">
        <f aca="false">IF(Y$5&lt;&gt;"",IF($E7="m",IF(Z$4&lt;&gt;"",IF($B7&lt;&gt;"x","□",IF(Z$2&lt;&gt;"","-","□")),""),IF($E7="s",IF(Z$4&lt;&gt;"",IF($B7&lt;&gt;"x","○",IF(Z$2&lt;&gt;"","-","○")),""),"")),"")</f>
        <v/>
      </c>
      <c r="AA7" s="8" t="str">
        <f aca="false">IF(Z$5&lt;&gt;"",IF($E7="m",IF(AA$4&lt;&gt;"",IF($B7&lt;&gt;"x","□",IF(AA$2&lt;&gt;"","-","□")),""),IF($E7="s",IF(AA$4&lt;&gt;"",IF($B7&lt;&gt;"x","○",IF(AA$2&lt;&gt;"","-","○")),""),"")),"")</f>
        <v/>
      </c>
      <c r="AB7" s="8" t="str">
        <f aca="false">IF(AA$5&lt;&gt;"",IF($E7="m",IF(AB$4&lt;&gt;"",IF($B7&lt;&gt;"x","□",IF(AB$2&lt;&gt;"","-","□")),""),IF($E7="s",IF(AB$4&lt;&gt;"",IF($B7&lt;&gt;"x","○",IF(AB$2&lt;&gt;"","-","○")),""),"")),"")</f>
        <v/>
      </c>
      <c r="AC7" s="8" t="str">
        <f aca="false">IF(AB$5&lt;&gt;"",IF($E7="m",IF(AC$4&lt;&gt;"",IF($B7&lt;&gt;"x","□",IF(AC$2&lt;&gt;"","-","□")),""),IF($E7="s",IF(AC$4&lt;&gt;"",IF($B7&lt;&gt;"x","○",IF(AC$2&lt;&gt;"","-","○")),""),"")),"")</f>
        <v/>
      </c>
      <c r="AD7" s="8" t="str">
        <f aca="false">IF(AC$5&lt;&gt;"",IF($E7="m",IF(AD$4&lt;&gt;"",IF($B7&lt;&gt;"x","□",IF(AD$2&lt;&gt;"","-","□")),""),IF($E7="s",IF(AD$4&lt;&gt;"",IF($B7&lt;&gt;"x","○",IF(AD$2&lt;&gt;"","-","○")),""),"")),"")</f>
        <v/>
      </c>
      <c r="AE7" s="8" t="str">
        <f aca="false">IF(AD$5&lt;&gt;"",IF($E7="m",IF(AE$4&lt;&gt;"",IF($B7&lt;&gt;"x","□",IF(AE$2&lt;&gt;"","-","□")),""),IF($E7="s",IF(AE$4&lt;&gt;"",IF($B7&lt;&gt;"x","○",IF(AE$2&lt;&gt;"","-","○")),""),"")),"")</f>
        <v/>
      </c>
      <c r="AF7" s="8" t="str">
        <f aca="false">IF(AE$5&lt;&gt;"",IF($E7="m",IF(AF$4&lt;&gt;"",IF($B7&lt;&gt;"x","□",IF(AF$2&lt;&gt;"","-","□")),""),IF($E7="s",IF(AF$4&lt;&gt;"",IF($B7&lt;&gt;"x","○",IF(AF$2&lt;&gt;"","-","○")),""),"")),"")</f>
        <v/>
      </c>
      <c r="AG7" s="8" t="str">
        <f aca="false">IF(AF$5&lt;&gt;"",IF($E7="m",IF(AG$4&lt;&gt;"",IF($B7&lt;&gt;"x","□",IF(AG$2&lt;&gt;"","-","□")),""),IF($E7="s",IF(AG$4&lt;&gt;"",IF($B7&lt;&gt;"x","○",IF(AG$2&lt;&gt;"","-","○")),""),"")),"")</f>
        <v/>
      </c>
      <c r="AH7" s="8" t="str">
        <f aca="false">IF(AG$5&lt;&gt;"",IF($E7="m",IF(AH$4&lt;&gt;"",IF($B7&lt;&gt;"x","□",IF(AH$2&lt;&gt;"","-","□")),""),IF($E7="s",IF(AH$4&lt;&gt;"",IF($B7&lt;&gt;"x","○",IF(AH$2&lt;&gt;"","-","○")),""),"")),"")</f>
        <v/>
      </c>
      <c r="AI7" s="8" t="str">
        <f aca="false">IF(AH$5&lt;&gt;"",IF($E7="m",IF(AI$4&lt;&gt;"",IF($B7&lt;&gt;"x","□",IF(AI$2&lt;&gt;"","-","□")),""),IF($E7="s",IF(AI$4&lt;&gt;"",IF($B7&lt;&gt;"x","○",IF(AI$2&lt;&gt;"","-","○")),""),"")),"")</f>
        <v/>
      </c>
      <c r="AJ7" s="8" t="str">
        <f aca="false">IF(AI$5&lt;&gt;"",IF($E7="m",IF(AJ$4&lt;&gt;"",IF($B7&lt;&gt;"x","□",IF(AJ$2&lt;&gt;"","-","□")),""),IF($E7="s",IF(AJ$4&lt;&gt;"",IF($B7&lt;&gt;"x","○",IF(AJ$2&lt;&gt;"","-","○")),""),"")),"")</f>
        <v/>
      </c>
      <c r="AK7" s="8" t="str">
        <f aca="false">IF(AJ$5&lt;&gt;"",IF($E7="m",IF(AK$4&lt;&gt;"",IF($B7&lt;&gt;"x","□",IF(AK$2&lt;&gt;"","-","□")),""),IF($E7="s",IF(AK$4&lt;&gt;"",IF($B7&lt;&gt;"x","○",IF(AK$2&lt;&gt;"","-","○")),""),"")),"")</f>
        <v/>
      </c>
      <c r="AL7" s="8" t="str">
        <f aca="false">IF(AK$5&lt;&gt;"",IF($E7="m",IF(AL$4&lt;&gt;"",IF($B7&lt;&gt;"x","□",IF(AL$2&lt;&gt;"","-","□")),""),IF($E7="s",IF(AL$4&lt;&gt;"",IF($B7&lt;&gt;"x","○",IF(AL$2&lt;&gt;"","-","○")),""),"")),"")</f>
        <v/>
      </c>
      <c r="AM7" s="8" t="str">
        <f aca="false">IF(AL$5&lt;&gt;"",IF($E7="m",IF(AM$4&lt;&gt;"",IF($B7&lt;&gt;"x","□",IF(AM$2&lt;&gt;"","-","□")),""),IF($E7="s",IF(AM$4&lt;&gt;"",IF($B7&lt;&gt;"x","○",IF(AM$2&lt;&gt;"","-","○")),""),"")),"")</f>
        <v/>
      </c>
      <c r="AN7" s="8" t="str">
        <f aca="false">IF(AM$5&lt;&gt;"",IF($E7="m",IF(AN$4&lt;&gt;"",IF($B7&lt;&gt;"x","□",IF(AN$2&lt;&gt;"","-","□")),""),IF($E7="s",IF(AN$4&lt;&gt;"",IF($B7&lt;&gt;"x","○",IF(AN$2&lt;&gt;"","-","○")),""),"")),"")</f>
        <v/>
      </c>
      <c r="AO7" s="8" t="str">
        <f aca="false">IF(AN$5&lt;&gt;"",IF($E7="m",IF(AO$4&lt;&gt;"",IF($B7&lt;&gt;"x","□",IF(AO$2&lt;&gt;"","-","□")),""),IF($E7="s",IF(AO$4&lt;&gt;"",IF($B7&lt;&gt;"x","○",IF(AO$2&lt;&gt;"","-","○")),""),"")),"")</f>
        <v/>
      </c>
      <c r="AP7" s="8" t="str">
        <f aca="false">IF(AO$5&lt;&gt;"",IF($E7="m",IF(AP$4&lt;&gt;"",IF($B7&lt;&gt;"x","□",IF(AP$2&lt;&gt;"","-","□")),""),IF($E7="s",IF(AP$4&lt;&gt;"",IF($B7&lt;&gt;"x","○",IF(AP$2&lt;&gt;"","-","○")),""),"")),"")</f>
        <v/>
      </c>
      <c r="AQ7" s="8" t="str">
        <f aca="false">IF(AP$5&lt;&gt;"",IF($E7="m",IF(AQ$4&lt;&gt;"",IF($B7&lt;&gt;"x","□",IF(AQ$2&lt;&gt;"","-","□")),""),IF($E7="s",IF(AQ$4&lt;&gt;"",IF($B7&lt;&gt;"x","○",IF(AQ$2&lt;&gt;"","-","○")),""),"")),"")</f>
        <v/>
      </c>
    </row>
    <row r="8" customFormat="false" ht="13.5" hidden="false" customHeight="false" outlineLevel="0" collapsed="false">
      <c r="B8" s="19"/>
      <c r="C8" s="4"/>
      <c r="D8" s="4" t="n">
        <v>3</v>
      </c>
      <c r="E8" s="5" t="s">
        <v>21</v>
      </c>
      <c r="F8" s="8" t="n">
        <f aca="false">IF(G8&lt;&gt;"",F7+1,"")</f>
        <v>4</v>
      </c>
      <c r="G8" s="18" t="s">
        <v>22</v>
      </c>
      <c r="H8" s="8" t="str">
        <f aca="false">IF(G$5&lt;&gt;"",IF($E8="m",IF(H$4&lt;&gt;"",IF($B8&lt;&gt;"x","□",IF(H$2&lt;&gt;"","-","□")),""),IF($E8="s",IF(H$4&lt;&gt;"",IF($B8&lt;&gt;"x","○",IF(H$2&lt;&gt;"","-","○")),""),"")),"")</f>
        <v>○</v>
      </c>
      <c r="I8" s="8" t="str">
        <f aca="false">IF(H$5&lt;&gt;"",IF($E8="m",IF(I$4&lt;&gt;"",IF($B8&lt;&gt;"x","□",IF(I$2&lt;&gt;"","-","□")),""),IF($E8="s",IF(I$4&lt;&gt;"",IF($B8&lt;&gt;"x","○",IF(I$2&lt;&gt;"","-","○")),""),"")),"")</f>
        <v>○</v>
      </c>
      <c r="J8" s="8" t="str">
        <f aca="false">IF(I$5&lt;&gt;"",IF($E8="m",IF(J$4&lt;&gt;"",IF($B8&lt;&gt;"x","□",IF(J$2&lt;&gt;"","-","□")),""),IF($E8="s",IF(J$4&lt;&gt;"",IF($B8&lt;&gt;"x","○",IF(J$2&lt;&gt;"","-","○")),""),"")),"")</f>
        <v>○</v>
      </c>
      <c r="K8" s="8" t="str">
        <f aca="false">IF(J$5&lt;&gt;"",IF($E8="m",IF(K$4&lt;&gt;"",IF($B8&lt;&gt;"x","□",IF(K$2&lt;&gt;"","-","□")),""),IF($E8="s",IF(K$4&lt;&gt;"",IF($B8&lt;&gt;"x","○",IF(K$2&lt;&gt;"","-","○")),""),"")),"")</f>
        <v>○</v>
      </c>
      <c r="L8" s="8" t="str">
        <f aca="false">IF(K$5&lt;&gt;"",IF($E8="m",IF(L$4&lt;&gt;"",IF($B8&lt;&gt;"x","□",IF(L$2&lt;&gt;"","-","□")),""),IF($E8="s",IF(L$4&lt;&gt;"",IF($B8&lt;&gt;"x","○",IF(L$2&lt;&gt;"","-","○")),""),"")),"")</f>
        <v>○</v>
      </c>
      <c r="M8" s="8" t="str">
        <f aca="false">IF(L$5&lt;&gt;"",IF($E8="m",IF(M$4&lt;&gt;"",IF($B8&lt;&gt;"x","□",IF(M$2&lt;&gt;"","-","□")),""),IF($E8="s",IF(M$4&lt;&gt;"",IF($B8&lt;&gt;"x","○",IF(M$2&lt;&gt;"","-","○")),""),"")),"")</f>
        <v>○</v>
      </c>
      <c r="N8" s="8" t="str">
        <f aca="false">IF(M$5&lt;&gt;"",IF($E8="m",IF(N$4&lt;&gt;"",IF($B8&lt;&gt;"x","□",IF(N$2&lt;&gt;"","-","□")),""),IF($E8="s",IF(N$4&lt;&gt;"",IF($B8&lt;&gt;"x","○",IF(N$2&lt;&gt;"","-","○")),""),"")),"")</f>
        <v>○</v>
      </c>
      <c r="O8" s="8" t="str">
        <f aca="false">IF(N$5&lt;&gt;"",IF($E8="m",IF(O$4&lt;&gt;"",IF($B8&lt;&gt;"x","□",IF(O$2&lt;&gt;"","-","□")),""),IF($E8="s",IF(O$4&lt;&gt;"",IF($B8&lt;&gt;"x","○",IF(O$2&lt;&gt;"","-","○")),""),"")),"")</f>
        <v>○</v>
      </c>
      <c r="P8" s="8" t="str">
        <f aca="false">IF(O$5&lt;&gt;"",IF($E8="m",IF(P$4&lt;&gt;"",IF($B8&lt;&gt;"x","□",IF(P$2&lt;&gt;"","-","□")),""),IF($E8="s",IF(P$4&lt;&gt;"",IF($B8&lt;&gt;"x","○",IF(P$2&lt;&gt;"","-","○")),""),"")),"")</f>
        <v/>
      </c>
      <c r="Q8" s="8" t="str">
        <f aca="false">IF(P$5&lt;&gt;"",IF($E8="m",IF(Q$4&lt;&gt;"",IF($B8&lt;&gt;"x","□",IF(Q$2&lt;&gt;"","-","□")),""),IF($E8="s",IF(Q$4&lt;&gt;"",IF($B8&lt;&gt;"x","○",IF(Q$2&lt;&gt;"","-","○")),""),"")),"")</f>
        <v/>
      </c>
      <c r="R8" s="8" t="str">
        <f aca="false">IF(Q$5&lt;&gt;"",IF($E8="m",IF(R$4&lt;&gt;"",IF($B8&lt;&gt;"x","□",IF(R$2&lt;&gt;"","-","□")),""),IF($E8="s",IF(R$4&lt;&gt;"",IF($B8&lt;&gt;"x","○",IF(R$2&lt;&gt;"","-","○")),""),"")),"")</f>
        <v/>
      </c>
      <c r="S8" s="8" t="str">
        <f aca="false">IF(R$5&lt;&gt;"",IF($E8="m",IF(S$4&lt;&gt;"",IF($B8&lt;&gt;"x","□",IF(S$2&lt;&gt;"","-","□")),""),IF($E8="s",IF(S$4&lt;&gt;"",IF($B8&lt;&gt;"x","○",IF(S$2&lt;&gt;"","-","○")),""),"")),"")</f>
        <v/>
      </c>
      <c r="T8" s="8" t="str">
        <f aca="false">IF(S$5&lt;&gt;"",IF($E8="m",IF(T$4&lt;&gt;"",IF($B8&lt;&gt;"x","□",IF(T$2&lt;&gt;"","-","□")),""),IF($E8="s",IF(T$4&lt;&gt;"",IF($B8&lt;&gt;"x","○",IF(T$2&lt;&gt;"","-","○")),""),"")),"")</f>
        <v/>
      </c>
      <c r="U8" s="8" t="str">
        <f aca="false">IF(T$5&lt;&gt;"",IF($E8="m",IF(U$4&lt;&gt;"",IF($B8&lt;&gt;"x","□",IF(U$2&lt;&gt;"","-","□")),""),IF($E8="s",IF(U$4&lt;&gt;"",IF($B8&lt;&gt;"x","○",IF(U$2&lt;&gt;"","-","○")),""),"")),"")</f>
        <v/>
      </c>
      <c r="V8" s="8" t="str">
        <f aca="false">IF(U$5&lt;&gt;"",IF($E8="m",IF(V$4&lt;&gt;"",IF($B8&lt;&gt;"x","□",IF(V$2&lt;&gt;"","-","□")),""),IF($E8="s",IF(V$4&lt;&gt;"",IF($B8&lt;&gt;"x","○",IF(V$2&lt;&gt;"","-","○")),""),"")),"")</f>
        <v/>
      </c>
      <c r="W8" s="8" t="str">
        <f aca="false">IF(V$5&lt;&gt;"",IF($E8="m",IF(W$4&lt;&gt;"",IF($B8&lt;&gt;"x","□",IF(W$2&lt;&gt;"","-","□")),""),IF($E8="s",IF(W$4&lt;&gt;"",IF($B8&lt;&gt;"x","○",IF(W$2&lt;&gt;"","-","○")),""),"")),"")</f>
        <v/>
      </c>
      <c r="X8" s="8" t="str">
        <f aca="false">IF(W$5&lt;&gt;"",IF($E8="m",IF(X$4&lt;&gt;"",IF($B8&lt;&gt;"x","□",IF(X$2&lt;&gt;"","-","□")),""),IF($E8="s",IF(X$4&lt;&gt;"",IF($B8&lt;&gt;"x","○",IF(X$2&lt;&gt;"","-","○")),""),"")),"")</f>
        <v/>
      </c>
      <c r="Y8" s="8" t="str">
        <f aca="false">IF(X$5&lt;&gt;"",IF($E8="m",IF(Y$4&lt;&gt;"",IF($B8&lt;&gt;"x","□",IF(Y$2&lt;&gt;"","-","□")),""),IF($E8="s",IF(Y$4&lt;&gt;"",IF($B8&lt;&gt;"x","○",IF(Y$2&lt;&gt;"","-","○")),""),"")),"")</f>
        <v/>
      </c>
      <c r="Z8" s="8" t="str">
        <f aca="false">IF(Y$5&lt;&gt;"",IF($E8="m",IF(Z$4&lt;&gt;"",IF($B8&lt;&gt;"x","□",IF(Z$2&lt;&gt;"","-","□")),""),IF($E8="s",IF(Z$4&lt;&gt;"",IF($B8&lt;&gt;"x","○",IF(Z$2&lt;&gt;"","-","○")),""),"")),"")</f>
        <v/>
      </c>
      <c r="AA8" s="8" t="str">
        <f aca="false">IF(Z$5&lt;&gt;"",IF($E8="m",IF(AA$4&lt;&gt;"",IF($B8&lt;&gt;"x","□",IF(AA$2&lt;&gt;"","-","□")),""),IF($E8="s",IF(AA$4&lt;&gt;"",IF($B8&lt;&gt;"x","○",IF(AA$2&lt;&gt;"","-","○")),""),"")),"")</f>
        <v/>
      </c>
      <c r="AB8" s="8" t="str">
        <f aca="false">IF(AA$5&lt;&gt;"",IF($E8="m",IF(AB$4&lt;&gt;"",IF($B8&lt;&gt;"x","□",IF(AB$2&lt;&gt;"","-","□")),""),IF($E8="s",IF(AB$4&lt;&gt;"",IF($B8&lt;&gt;"x","○",IF(AB$2&lt;&gt;"","-","○")),""),"")),"")</f>
        <v/>
      </c>
      <c r="AC8" s="8" t="str">
        <f aca="false">IF(AB$5&lt;&gt;"",IF($E8="m",IF(AC$4&lt;&gt;"",IF($B8&lt;&gt;"x","□",IF(AC$2&lt;&gt;"","-","□")),""),IF($E8="s",IF(AC$4&lt;&gt;"",IF($B8&lt;&gt;"x","○",IF(AC$2&lt;&gt;"","-","○")),""),"")),"")</f>
        <v/>
      </c>
      <c r="AD8" s="8" t="str">
        <f aca="false">IF(AC$5&lt;&gt;"",IF($E8="m",IF(AD$4&lt;&gt;"",IF($B8&lt;&gt;"x","□",IF(AD$2&lt;&gt;"","-","□")),""),IF($E8="s",IF(AD$4&lt;&gt;"",IF($B8&lt;&gt;"x","○",IF(AD$2&lt;&gt;"","-","○")),""),"")),"")</f>
        <v/>
      </c>
      <c r="AE8" s="8" t="str">
        <f aca="false">IF(AD$5&lt;&gt;"",IF($E8="m",IF(AE$4&lt;&gt;"",IF($B8&lt;&gt;"x","□",IF(AE$2&lt;&gt;"","-","□")),""),IF($E8="s",IF(AE$4&lt;&gt;"",IF($B8&lt;&gt;"x","○",IF(AE$2&lt;&gt;"","-","○")),""),"")),"")</f>
        <v/>
      </c>
      <c r="AF8" s="8" t="str">
        <f aca="false">IF(AE$5&lt;&gt;"",IF($E8="m",IF(AF$4&lt;&gt;"",IF($B8&lt;&gt;"x","□",IF(AF$2&lt;&gt;"","-","□")),""),IF($E8="s",IF(AF$4&lt;&gt;"",IF($B8&lt;&gt;"x","○",IF(AF$2&lt;&gt;"","-","○")),""),"")),"")</f>
        <v/>
      </c>
      <c r="AG8" s="8" t="str">
        <f aca="false">IF(AF$5&lt;&gt;"",IF($E8="m",IF(AG$4&lt;&gt;"",IF($B8&lt;&gt;"x","□",IF(AG$2&lt;&gt;"","-","□")),""),IF($E8="s",IF(AG$4&lt;&gt;"",IF($B8&lt;&gt;"x","○",IF(AG$2&lt;&gt;"","-","○")),""),"")),"")</f>
        <v/>
      </c>
      <c r="AH8" s="8" t="str">
        <f aca="false">IF(AG$5&lt;&gt;"",IF($E8="m",IF(AH$4&lt;&gt;"",IF($B8&lt;&gt;"x","□",IF(AH$2&lt;&gt;"","-","□")),""),IF($E8="s",IF(AH$4&lt;&gt;"",IF($B8&lt;&gt;"x","○",IF(AH$2&lt;&gt;"","-","○")),""),"")),"")</f>
        <v/>
      </c>
      <c r="AI8" s="8" t="str">
        <f aca="false">IF(AH$5&lt;&gt;"",IF($E8="m",IF(AI$4&lt;&gt;"",IF($B8&lt;&gt;"x","□",IF(AI$2&lt;&gt;"","-","□")),""),IF($E8="s",IF(AI$4&lt;&gt;"",IF($B8&lt;&gt;"x","○",IF(AI$2&lt;&gt;"","-","○")),""),"")),"")</f>
        <v/>
      </c>
      <c r="AJ8" s="8" t="str">
        <f aca="false">IF(AI$5&lt;&gt;"",IF($E8="m",IF(AJ$4&lt;&gt;"",IF($B8&lt;&gt;"x","□",IF(AJ$2&lt;&gt;"","-","□")),""),IF($E8="s",IF(AJ$4&lt;&gt;"",IF($B8&lt;&gt;"x","○",IF(AJ$2&lt;&gt;"","-","○")),""),"")),"")</f>
        <v/>
      </c>
      <c r="AK8" s="8" t="str">
        <f aca="false">IF(AJ$5&lt;&gt;"",IF($E8="m",IF(AK$4&lt;&gt;"",IF($B8&lt;&gt;"x","□",IF(AK$2&lt;&gt;"","-","□")),""),IF($E8="s",IF(AK$4&lt;&gt;"",IF($B8&lt;&gt;"x","○",IF(AK$2&lt;&gt;"","-","○")),""),"")),"")</f>
        <v/>
      </c>
      <c r="AL8" s="8" t="str">
        <f aca="false">IF(AK$5&lt;&gt;"",IF($E8="m",IF(AL$4&lt;&gt;"",IF($B8&lt;&gt;"x","□",IF(AL$2&lt;&gt;"","-","□")),""),IF($E8="s",IF(AL$4&lt;&gt;"",IF($B8&lt;&gt;"x","○",IF(AL$2&lt;&gt;"","-","○")),""),"")),"")</f>
        <v/>
      </c>
      <c r="AM8" s="8" t="str">
        <f aca="false">IF(AL$5&lt;&gt;"",IF($E8="m",IF(AM$4&lt;&gt;"",IF($B8&lt;&gt;"x","□",IF(AM$2&lt;&gt;"","-","□")),""),IF($E8="s",IF(AM$4&lt;&gt;"",IF($B8&lt;&gt;"x","○",IF(AM$2&lt;&gt;"","-","○")),""),"")),"")</f>
        <v/>
      </c>
      <c r="AN8" s="8" t="str">
        <f aca="false">IF(AM$5&lt;&gt;"",IF($E8="m",IF(AN$4&lt;&gt;"",IF($B8&lt;&gt;"x","□",IF(AN$2&lt;&gt;"","-","□")),""),IF($E8="s",IF(AN$4&lt;&gt;"",IF($B8&lt;&gt;"x","○",IF(AN$2&lt;&gt;"","-","○")),""),"")),"")</f>
        <v/>
      </c>
      <c r="AO8" s="8" t="str">
        <f aca="false">IF(AN$5&lt;&gt;"",IF($E8="m",IF(AO$4&lt;&gt;"",IF($B8&lt;&gt;"x","□",IF(AO$2&lt;&gt;"","-","□")),""),IF($E8="s",IF(AO$4&lt;&gt;"",IF($B8&lt;&gt;"x","○",IF(AO$2&lt;&gt;"","-","○")),""),"")),"")</f>
        <v/>
      </c>
      <c r="AP8" s="8" t="str">
        <f aca="false">IF(AO$5&lt;&gt;"",IF($E8="m",IF(AP$4&lt;&gt;"",IF($B8&lt;&gt;"x","□",IF(AP$2&lt;&gt;"","-","□")),""),IF($E8="s",IF(AP$4&lt;&gt;"",IF($B8&lt;&gt;"x","○",IF(AP$2&lt;&gt;"","-","○")),""),"")),"")</f>
        <v/>
      </c>
      <c r="AQ8" s="8" t="str">
        <f aca="false">IF(AP$5&lt;&gt;"",IF($E8="m",IF(AQ$4&lt;&gt;"",IF($B8&lt;&gt;"x","□",IF(AQ$2&lt;&gt;"","-","□")),""),IF($E8="s",IF(AQ$4&lt;&gt;"",IF($B8&lt;&gt;"x","○",IF(AQ$2&lt;&gt;"","-","○")),""),"")),"")</f>
        <v/>
      </c>
    </row>
    <row r="9" customFormat="false" ht="13.5" hidden="false" customHeight="false" outlineLevel="0" collapsed="false">
      <c r="B9" s="19"/>
      <c r="C9" s="4"/>
      <c r="D9" s="4"/>
      <c r="E9" s="4"/>
      <c r="F9" s="8" t="str">
        <f aca="false">IF(G9&lt;&gt;"",F8+1,"")</f>
        <v/>
      </c>
      <c r="G9" s="20"/>
      <c r="H9" s="8" t="str">
        <f aca="false">IF(G$5&lt;&gt;"",IF($E9="m",IF(H$4&lt;&gt;"",IF($B9&lt;&gt;"x","□",IF(H$2&lt;&gt;"","-","□")),""),IF($E9="s",IF(H$4&lt;&gt;"",IF($B9&lt;&gt;"x","○",IF(H$2&lt;&gt;"","-","○")),""),"")),"")</f>
        <v/>
      </c>
      <c r="I9" s="8" t="str">
        <f aca="false">IF(H$5&lt;&gt;"",IF($E9="m",IF(I$4&lt;&gt;"",IF($B9&lt;&gt;"x","□",IF(I$2&lt;&gt;"","-","□")),""),IF($E9="s",IF(I$4&lt;&gt;"",IF($B9&lt;&gt;"x","○",IF(I$2&lt;&gt;"","-","○")),""),"")),"")</f>
        <v/>
      </c>
      <c r="J9" s="8" t="str">
        <f aca="false">IF(I$5&lt;&gt;"",IF($E9="m",IF(J$4&lt;&gt;"",IF($B9&lt;&gt;"x","□",IF(J$2&lt;&gt;"","-","□")),""),IF($E9="s",IF(J$4&lt;&gt;"",IF($B9&lt;&gt;"x","○",IF(J$2&lt;&gt;"","-","○")),""),"")),"")</f>
        <v/>
      </c>
      <c r="K9" s="8" t="str">
        <f aca="false">IF(J$5&lt;&gt;"",IF($E9="m",IF(K$4&lt;&gt;"",IF($B9&lt;&gt;"x","□",IF(K$2&lt;&gt;"","-","□")),""),IF($E9="s",IF(K$4&lt;&gt;"",IF($B9&lt;&gt;"x","○",IF(K$2&lt;&gt;"","-","○")),""),"")),"")</f>
        <v/>
      </c>
      <c r="L9" s="8" t="str">
        <f aca="false">IF(K$5&lt;&gt;"",IF($E9="m",IF(L$4&lt;&gt;"",IF($B9&lt;&gt;"x","□",IF(L$2&lt;&gt;"","-","□")),""),IF($E9="s",IF(L$4&lt;&gt;"",IF($B9&lt;&gt;"x","○",IF(L$2&lt;&gt;"","-","○")),""),"")),"")</f>
        <v/>
      </c>
      <c r="M9" s="8" t="str">
        <f aca="false">IF(L$5&lt;&gt;"",IF($E9="m",IF(M$4&lt;&gt;"",IF($B9&lt;&gt;"x","□",IF(M$2&lt;&gt;"","-","□")),""),IF($E9="s",IF(M$4&lt;&gt;"",IF($B9&lt;&gt;"x","○",IF(M$2&lt;&gt;"","-","○")),""),"")),"")</f>
        <v/>
      </c>
      <c r="N9" s="8" t="str">
        <f aca="false">IF(M$5&lt;&gt;"",IF($E9="m",IF(N$4&lt;&gt;"",IF($B9&lt;&gt;"x","□",IF(N$2&lt;&gt;"","-","□")),""),IF($E9="s",IF(N$4&lt;&gt;"",IF($B9&lt;&gt;"x","○",IF(N$2&lt;&gt;"","-","○")),""),"")),"")</f>
        <v/>
      </c>
      <c r="O9" s="8" t="str">
        <f aca="false">IF(N$5&lt;&gt;"",IF($E9="m",IF(O$4&lt;&gt;"",IF($B9&lt;&gt;"x","□",IF(O$2&lt;&gt;"","-","□")),""),IF($E9="s",IF(O$4&lt;&gt;"",IF($B9&lt;&gt;"x","○",IF(O$2&lt;&gt;"","-","○")),""),"")),"")</f>
        <v/>
      </c>
      <c r="P9" s="8" t="str">
        <f aca="false">IF(O$5&lt;&gt;"",IF($E9="m",IF(P$4&lt;&gt;"",IF($B9&lt;&gt;"x","□",IF(P$2&lt;&gt;"","-","□")),""),IF($E9="s",IF(P$4&lt;&gt;"",IF($B9&lt;&gt;"x","○",IF(P$2&lt;&gt;"","-","○")),""),"")),"")</f>
        <v/>
      </c>
      <c r="Q9" s="8" t="str">
        <f aca="false">IF(P$5&lt;&gt;"",IF($E9="m",IF(Q$4&lt;&gt;"",IF($B9&lt;&gt;"x","□",IF(Q$2&lt;&gt;"","-","□")),""),IF($E9="s",IF(Q$4&lt;&gt;"",IF($B9&lt;&gt;"x","○",IF(Q$2&lt;&gt;"","-","○")),""),"")),"")</f>
        <v/>
      </c>
      <c r="R9" s="8" t="str">
        <f aca="false">IF(Q$5&lt;&gt;"",IF($E9="m",IF(R$4&lt;&gt;"",IF($B9&lt;&gt;"x","□",IF(R$2&lt;&gt;"","-","□")),""),IF($E9="s",IF(R$4&lt;&gt;"",IF($B9&lt;&gt;"x","○",IF(R$2&lt;&gt;"","-","○")),""),"")),"")</f>
        <v/>
      </c>
      <c r="S9" s="8" t="str">
        <f aca="false">IF(R$5&lt;&gt;"",IF($E9="m",IF(S$4&lt;&gt;"",IF($B9&lt;&gt;"x","□",IF(S$2&lt;&gt;"","-","□")),""),IF($E9="s",IF(S$4&lt;&gt;"",IF($B9&lt;&gt;"x","○",IF(S$2&lt;&gt;"","-","○")),""),"")),"")</f>
        <v/>
      </c>
      <c r="T9" s="8" t="str">
        <f aca="false">IF(S$5&lt;&gt;"",IF($E9="m",IF(T$4&lt;&gt;"",IF($B9&lt;&gt;"x","□",IF(T$2&lt;&gt;"","-","□")),""),IF($E9="s",IF(T$4&lt;&gt;"",IF($B9&lt;&gt;"x","○",IF(T$2&lt;&gt;"","-","○")),""),"")),"")</f>
        <v/>
      </c>
      <c r="U9" s="8" t="str">
        <f aca="false">IF(T$5&lt;&gt;"",IF($E9="m",IF(U$4&lt;&gt;"",IF($B9&lt;&gt;"x","□",IF(U$2&lt;&gt;"","-","□")),""),IF($E9="s",IF(U$4&lt;&gt;"",IF($B9&lt;&gt;"x","○",IF(U$2&lt;&gt;"","-","○")),""),"")),"")</f>
        <v/>
      </c>
      <c r="V9" s="8" t="str">
        <f aca="false">IF(U$5&lt;&gt;"",IF($E9="m",IF(V$4&lt;&gt;"",IF($B9&lt;&gt;"x","□",IF(V$2&lt;&gt;"","-","□")),""),IF($E9="s",IF(V$4&lt;&gt;"",IF($B9&lt;&gt;"x","○",IF(V$2&lt;&gt;"","-","○")),""),"")),"")</f>
        <v/>
      </c>
      <c r="W9" s="8" t="str">
        <f aca="false">IF(V$5&lt;&gt;"",IF($E9="m",IF(W$4&lt;&gt;"",IF($B9&lt;&gt;"x","□",IF(W$2&lt;&gt;"","-","□")),""),IF($E9="s",IF(W$4&lt;&gt;"",IF($B9&lt;&gt;"x","○",IF(W$2&lt;&gt;"","-","○")),""),"")),"")</f>
        <v/>
      </c>
      <c r="X9" s="8" t="str">
        <f aca="false">IF(W$5&lt;&gt;"",IF($E9="m",IF(X$4&lt;&gt;"",IF($B9&lt;&gt;"x","□",IF(X$2&lt;&gt;"","-","□")),""),IF($E9="s",IF(X$4&lt;&gt;"",IF($B9&lt;&gt;"x","○",IF(X$2&lt;&gt;"","-","○")),""),"")),"")</f>
        <v/>
      </c>
      <c r="Y9" s="8" t="str">
        <f aca="false">IF(X$5&lt;&gt;"",IF($E9="m",IF(Y$4&lt;&gt;"",IF($B9&lt;&gt;"x","□",IF(Y$2&lt;&gt;"","-","□")),""),IF($E9="s",IF(Y$4&lt;&gt;"",IF($B9&lt;&gt;"x","○",IF(Y$2&lt;&gt;"","-","○")),""),"")),"")</f>
        <v/>
      </c>
      <c r="Z9" s="8" t="str">
        <f aca="false">IF(Y$5&lt;&gt;"",IF($E9="m",IF(Z$4&lt;&gt;"",IF($B9&lt;&gt;"x","□",IF(Z$2&lt;&gt;"","-","□")),""),IF($E9="s",IF(Z$4&lt;&gt;"",IF($B9&lt;&gt;"x","○",IF(Z$2&lt;&gt;"","-","○")),""),"")),"")</f>
        <v/>
      </c>
      <c r="AA9" s="8" t="str">
        <f aca="false">IF(Z$5&lt;&gt;"",IF($E9="m",IF(AA$4&lt;&gt;"",IF($B9&lt;&gt;"x","□",IF(AA$2&lt;&gt;"","-","□")),""),IF($E9="s",IF(AA$4&lt;&gt;"",IF($B9&lt;&gt;"x","○",IF(AA$2&lt;&gt;"","-","○")),""),"")),"")</f>
        <v/>
      </c>
      <c r="AB9" s="8" t="str">
        <f aca="false">IF(AA$5&lt;&gt;"",IF($E9="m",IF(AB$4&lt;&gt;"",IF($B9&lt;&gt;"x","□",IF(AB$2&lt;&gt;"","-","□")),""),IF($E9="s",IF(AB$4&lt;&gt;"",IF($B9&lt;&gt;"x","○",IF(AB$2&lt;&gt;"","-","○")),""),"")),"")</f>
        <v/>
      </c>
      <c r="AC9" s="8" t="str">
        <f aca="false">IF(AB$5&lt;&gt;"",IF($E9="m",IF(AC$4&lt;&gt;"",IF($B9&lt;&gt;"x","□",IF(AC$2&lt;&gt;"","-","□")),""),IF($E9="s",IF(AC$4&lt;&gt;"",IF($B9&lt;&gt;"x","○",IF(AC$2&lt;&gt;"","-","○")),""),"")),"")</f>
        <v/>
      </c>
      <c r="AD9" s="8" t="str">
        <f aca="false">IF(AC$5&lt;&gt;"",IF($E9="m",IF(AD$4&lt;&gt;"",IF($B9&lt;&gt;"x","□",IF(AD$2&lt;&gt;"","-","□")),""),IF($E9="s",IF(AD$4&lt;&gt;"",IF($B9&lt;&gt;"x","○",IF(AD$2&lt;&gt;"","-","○")),""),"")),"")</f>
        <v/>
      </c>
      <c r="AE9" s="8" t="str">
        <f aca="false">IF(AD$5&lt;&gt;"",IF($E9="m",IF(AE$4&lt;&gt;"",IF($B9&lt;&gt;"x","□",IF(AE$2&lt;&gt;"","-","□")),""),IF($E9="s",IF(AE$4&lt;&gt;"",IF($B9&lt;&gt;"x","○",IF(AE$2&lt;&gt;"","-","○")),""),"")),"")</f>
        <v/>
      </c>
      <c r="AF9" s="8" t="str">
        <f aca="false">IF(AE$5&lt;&gt;"",IF($E9="m",IF(AF$4&lt;&gt;"",IF($B9&lt;&gt;"x","□",IF(AF$2&lt;&gt;"","-","□")),""),IF($E9="s",IF(AF$4&lt;&gt;"",IF($B9&lt;&gt;"x","○",IF(AF$2&lt;&gt;"","-","○")),""),"")),"")</f>
        <v/>
      </c>
      <c r="AG9" s="8" t="str">
        <f aca="false">IF(AF$5&lt;&gt;"",IF($E9="m",IF(AG$4&lt;&gt;"",IF($B9&lt;&gt;"x","□",IF(AG$2&lt;&gt;"","-","□")),""),IF($E9="s",IF(AG$4&lt;&gt;"",IF($B9&lt;&gt;"x","○",IF(AG$2&lt;&gt;"","-","○")),""),"")),"")</f>
        <v/>
      </c>
      <c r="AH9" s="8" t="str">
        <f aca="false">IF(AG$5&lt;&gt;"",IF($E9="m",IF(AH$4&lt;&gt;"",IF($B9&lt;&gt;"x","□",IF(AH$2&lt;&gt;"","-","□")),""),IF($E9="s",IF(AH$4&lt;&gt;"",IF($B9&lt;&gt;"x","○",IF(AH$2&lt;&gt;"","-","○")),""),"")),"")</f>
        <v/>
      </c>
      <c r="AI9" s="8" t="str">
        <f aca="false">IF(AH$5&lt;&gt;"",IF($E9="m",IF(AI$4&lt;&gt;"",IF($B9&lt;&gt;"x","□",IF(AI$2&lt;&gt;"","-","□")),""),IF($E9="s",IF(AI$4&lt;&gt;"",IF($B9&lt;&gt;"x","○",IF(AI$2&lt;&gt;"","-","○")),""),"")),"")</f>
        <v/>
      </c>
      <c r="AJ9" s="8" t="str">
        <f aca="false">IF(AI$5&lt;&gt;"",IF($E9="m",IF(AJ$4&lt;&gt;"",IF($B9&lt;&gt;"x","□",IF(AJ$2&lt;&gt;"","-","□")),""),IF($E9="s",IF(AJ$4&lt;&gt;"",IF($B9&lt;&gt;"x","○",IF(AJ$2&lt;&gt;"","-","○")),""),"")),"")</f>
        <v/>
      </c>
      <c r="AK9" s="8" t="str">
        <f aca="false">IF(AJ$5&lt;&gt;"",IF($E9="m",IF(AK$4&lt;&gt;"",IF($B9&lt;&gt;"x","□",IF(AK$2&lt;&gt;"","-","□")),""),IF($E9="s",IF(AK$4&lt;&gt;"",IF($B9&lt;&gt;"x","○",IF(AK$2&lt;&gt;"","-","○")),""),"")),"")</f>
        <v/>
      </c>
      <c r="AL9" s="8" t="str">
        <f aca="false">IF(AK$5&lt;&gt;"",IF($E9="m",IF(AL$4&lt;&gt;"",IF($B9&lt;&gt;"x","□",IF(AL$2&lt;&gt;"","-","□")),""),IF($E9="s",IF(AL$4&lt;&gt;"",IF($B9&lt;&gt;"x","○",IF(AL$2&lt;&gt;"","-","○")),""),"")),"")</f>
        <v/>
      </c>
      <c r="AM9" s="8" t="str">
        <f aca="false">IF(AL$5&lt;&gt;"",IF($E9="m",IF(AM$4&lt;&gt;"",IF($B9&lt;&gt;"x","□",IF(AM$2&lt;&gt;"","-","□")),""),IF($E9="s",IF(AM$4&lt;&gt;"",IF($B9&lt;&gt;"x","○",IF(AM$2&lt;&gt;"","-","○")),""),"")),"")</f>
        <v/>
      </c>
      <c r="AN9" s="8" t="str">
        <f aca="false">IF(AM$5&lt;&gt;"",IF($E9="m",IF(AN$4&lt;&gt;"",IF($B9&lt;&gt;"x","□",IF(AN$2&lt;&gt;"","-","□")),""),IF($E9="s",IF(AN$4&lt;&gt;"",IF($B9&lt;&gt;"x","○",IF(AN$2&lt;&gt;"","-","○")),""),"")),"")</f>
        <v/>
      </c>
      <c r="AO9" s="8" t="str">
        <f aca="false">IF(AN$5&lt;&gt;"",IF($E9="m",IF(AO$4&lt;&gt;"",IF($B9&lt;&gt;"x","□",IF(AO$2&lt;&gt;"","-","□")),""),IF($E9="s",IF(AO$4&lt;&gt;"",IF($B9&lt;&gt;"x","○",IF(AO$2&lt;&gt;"","-","○")),""),"")),"")</f>
        <v/>
      </c>
      <c r="AP9" s="8" t="str">
        <f aca="false">IF(AO$5&lt;&gt;"",IF($E9="m",IF(AP$4&lt;&gt;"",IF($B9&lt;&gt;"x","□",IF(AP$2&lt;&gt;"","-","□")),""),IF($E9="s",IF(AP$4&lt;&gt;"",IF($B9&lt;&gt;"x","○",IF(AP$2&lt;&gt;"","-","○")),""),"")),"")</f>
        <v/>
      </c>
      <c r="AQ9" s="8" t="str">
        <f aca="false">IF(AP$5&lt;&gt;"",IF($E9="m",IF(AQ$4&lt;&gt;"",IF($B9&lt;&gt;"x","□",IF(AQ$2&lt;&gt;"","-","□")),""),IF($E9="s",IF(AQ$4&lt;&gt;"",IF($B9&lt;&gt;"x","○",IF(AQ$2&lt;&gt;"","-","○")),""),"")),"")</f>
        <v/>
      </c>
    </row>
    <row r="10" customFormat="false" ht="13.5" hidden="false" customHeight="false" outlineLevel="0" collapsed="false">
      <c r="B10" s="19"/>
      <c r="C10" s="4"/>
      <c r="D10" s="4"/>
      <c r="E10" s="4"/>
      <c r="F10" s="8" t="str">
        <f aca="false">IF(G10&lt;&gt;"",F9+1,"")</f>
        <v/>
      </c>
      <c r="G10" s="20"/>
      <c r="H10" s="8" t="str">
        <f aca="false">IF(G$5&lt;&gt;"",IF($E10="m",IF(H$4&lt;&gt;"",IF($B10&lt;&gt;"x","□",IF(H$2&lt;&gt;"","-","□")),""),IF($E10="s",IF(H$4&lt;&gt;"",IF($B10&lt;&gt;"x","○",IF(H$2&lt;&gt;"","-","○")),""),"")),"")</f>
        <v/>
      </c>
      <c r="I10" s="8" t="str">
        <f aca="false">IF(H$5&lt;&gt;"",IF($E10="m",IF(I$4&lt;&gt;"",IF($B10&lt;&gt;"x","□",IF(I$2&lt;&gt;"","-","□")),""),IF($E10="s",IF(I$4&lt;&gt;"",IF($B10&lt;&gt;"x","○",IF(I$2&lt;&gt;"","-","○")),""),"")),"")</f>
        <v/>
      </c>
      <c r="J10" s="8" t="str">
        <f aca="false">IF(I$5&lt;&gt;"",IF($E10="m",IF(J$4&lt;&gt;"",IF($B10&lt;&gt;"x","□",IF(J$2&lt;&gt;"","-","□")),""),IF($E10="s",IF(J$4&lt;&gt;"",IF($B10&lt;&gt;"x","○",IF(J$2&lt;&gt;"","-","○")),""),"")),"")</f>
        <v/>
      </c>
      <c r="K10" s="8" t="str">
        <f aca="false">IF(J$5&lt;&gt;"",IF($E10="m",IF(K$4&lt;&gt;"",IF($B10&lt;&gt;"x","□",IF(K$2&lt;&gt;"","-","□")),""),IF($E10="s",IF(K$4&lt;&gt;"",IF($B10&lt;&gt;"x","○",IF(K$2&lt;&gt;"","-","○")),""),"")),"")</f>
        <v/>
      </c>
      <c r="L10" s="8" t="str">
        <f aca="false">IF(K$5&lt;&gt;"",IF($E10="m",IF(L$4&lt;&gt;"",IF($B10&lt;&gt;"x","□",IF(L$2&lt;&gt;"","-","□")),""),IF($E10="s",IF(L$4&lt;&gt;"",IF($B10&lt;&gt;"x","○",IF(L$2&lt;&gt;"","-","○")),""),"")),"")</f>
        <v/>
      </c>
      <c r="M10" s="8" t="str">
        <f aca="false">IF(L$5&lt;&gt;"",IF($E10="m",IF(M$4&lt;&gt;"",IF($B10&lt;&gt;"x","□",IF(M$2&lt;&gt;"","-","□")),""),IF($E10="s",IF(M$4&lt;&gt;"",IF($B10&lt;&gt;"x","○",IF(M$2&lt;&gt;"","-","○")),""),"")),"")</f>
        <v/>
      </c>
      <c r="N10" s="8" t="str">
        <f aca="false">IF(M$5&lt;&gt;"",IF($E10="m",IF(N$4&lt;&gt;"",IF($B10&lt;&gt;"x","□",IF(N$2&lt;&gt;"","-","□")),""),IF($E10="s",IF(N$4&lt;&gt;"",IF($B10&lt;&gt;"x","○",IF(N$2&lt;&gt;"","-","○")),""),"")),"")</f>
        <v/>
      </c>
      <c r="O10" s="8" t="str">
        <f aca="false">IF(N$5&lt;&gt;"",IF($E10="m",IF(O$4&lt;&gt;"",IF($B10&lt;&gt;"x","□",IF(O$2&lt;&gt;"","-","□")),""),IF($E10="s",IF(O$4&lt;&gt;"",IF($B10&lt;&gt;"x","○",IF(O$2&lt;&gt;"","-","○")),""),"")),"")</f>
        <v/>
      </c>
      <c r="P10" s="8" t="str">
        <f aca="false">IF(O$5&lt;&gt;"",IF($E10="m",IF(P$4&lt;&gt;"",IF($B10&lt;&gt;"x","□",IF(P$2&lt;&gt;"","-","□")),""),IF($E10="s",IF(P$4&lt;&gt;"",IF($B10&lt;&gt;"x","○",IF(P$2&lt;&gt;"","-","○")),""),"")),"")</f>
        <v/>
      </c>
      <c r="Q10" s="8" t="str">
        <f aca="false">IF(P$5&lt;&gt;"",IF($E10="m",IF(Q$4&lt;&gt;"",IF($B10&lt;&gt;"x","□",IF(Q$2&lt;&gt;"","-","□")),""),IF($E10="s",IF(Q$4&lt;&gt;"",IF($B10&lt;&gt;"x","○",IF(Q$2&lt;&gt;"","-","○")),""),"")),"")</f>
        <v/>
      </c>
      <c r="R10" s="8" t="str">
        <f aca="false">IF(Q$5&lt;&gt;"",IF($E10="m",IF(R$4&lt;&gt;"",IF($B10&lt;&gt;"x","□",IF(R$2&lt;&gt;"","-","□")),""),IF($E10="s",IF(R$4&lt;&gt;"",IF($B10&lt;&gt;"x","○",IF(R$2&lt;&gt;"","-","○")),""),"")),"")</f>
        <v/>
      </c>
      <c r="S10" s="8" t="str">
        <f aca="false">IF(R$5&lt;&gt;"",IF($E10="m",IF(S$4&lt;&gt;"",IF($B10&lt;&gt;"x","□",IF(S$2&lt;&gt;"","-","□")),""),IF($E10="s",IF(S$4&lt;&gt;"",IF($B10&lt;&gt;"x","○",IF(S$2&lt;&gt;"","-","○")),""),"")),"")</f>
        <v/>
      </c>
      <c r="T10" s="8" t="str">
        <f aca="false">IF(S$5&lt;&gt;"",IF($E10="m",IF(T$4&lt;&gt;"",IF($B10&lt;&gt;"x","□",IF(T$2&lt;&gt;"","-","□")),""),IF($E10="s",IF(T$4&lt;&gt;"",IF($B10&lt;&gt;"x","○",IF(T$2&lt;&gt;"","-","○")),""),"")),"")</f>
        <v/>
      </c>
      <c r="U10" s="8" t="str">
        <f aca="false">IF(T$5&lt;&gt;"",IF($E10="m",IF(U$4&lt;&gt;"",IF($B10&lt;&gt;"x","□",IF(U$2&lt;&gt;"","-","□")),""),IF($E10="s",IF(U$4&lt;&gt;"",IF($B10&lt;&gt;"x","○",IF(U$2&lt;&gt;"","-","○")),""),"")),"")</f>
        <v/>
      </c>
      <c r="V10" s="8" t="str">
        <f aca="false">IF(U$5&lt;&gt;"",IF($E10="m",IF(V$4&lt;&gt;"",IF($B10&lt;&gt;"x","□",IF(V$2&lt;&gt;"","-","□")),""),IF($E10="s",IF(V$4&lt;&gt;"",IF($B10&lt;&gt;"x","○",IF(V$2&lt;&gt;"","-","○")),""),"")),"")</f>
        <v/>
      </c>
      <c r="W10" s="8" t="str">
        <f aca="false">IF(V$5&lt;&gt;"",IF($E10="m",IF(W$4&lt;&gt;"",IF($B10&lt;&gt;"x","□",IF(W$2&lt;&gt;"","-","□")),""),IF($E10="s",IF(W$4&lt;&gt;"",IF($B10&lt;&gt;"x","○",IF(W$2&lt;&gt;"","-","○")),""),"")),"")</f>
        <v/>
      </c>
      <c r="X10" s="8" t="str">
        <f aca="false">IF(W$5&lt;&gt;"",IF($E10="m",IF(X$4&lt;&gt;"",IF($B10&lt;&gt;"x","□",IF(X$2&lt;&gt;"","-","□")),""),IF($E10="s",IF(X$4&lt;&gt;"",IF($B10&lt;&gt;"x","○",IF(X$2&lt;&gt;"","-","○")),""),"")),"")</f>
        <v/>
      </c>
      <c r="Y10" s="8" t="str">
        <f aca="false">IF(X$5&lt;&gt;"",IF($E10="m",IF(Y$4&lt;&gt;"",IF($B10&lt;&gt;"x","□",IF(Y$2&lt;&gt;"","-","□")),""),IF($E10="s",IF(Y$4&lt;&gt;"",IF($B10&lt;&gt;"x","○",IF(Y$2&lt;&gt;"","-","○")),""),"")),"")</f>
        <v/>
      </c>
      <c r="Z10" s="8" t="str">
        <f aca="false">IF(Y$5&lt;&gt;"",IF($E10="m",IF(Z$4&lt;&gt;"",IF($B10&lt;&gt;"x","□",IF(Z$2&lt;&gt;"","-","□")),""),IF($E10="s",IF(Z$4&lt;&gt;"",IF($B10&lt;&gt;"x","○",IF(Z$2&lt;&gt;"","-","○")),""),"")),"")</f>
        <v/>
      </c>
      <c r="AA10" s="8" t="str">
        <f aca="false">IF(Z$5&lt;&gt;"",IF($E10="m",IF(AA$4&lt;&gt;"",IF($B10&lt;&gt;"x","□",IF(AA$2&lt;&gt;"","-","□")),""),IF($E10="s",IF(AA$4&lt;&gt;"",IF($B10&lt;&gt;"x","○",IF(AA$2&lt;&gt;"","-","○")),""),"")),"")</f>
        <v/>
      </c>
      <c r="AB10" s="8" t="str">
        <f aca="false">IF(AA$5&lt;&gt;"",IF($E10="m",IF(AB$4&lt;&gt;"",IF($B10&lt;&gt;"x","□",IF(AB$2&lt;&gt;"","-","□")),""),IF($E10="s",IF(AB$4&lt;&gt;"",IF($B10&lt;&gt;"x","○",IF(AB$2&lt;&gt;"","-","○")),""),"")),"")</f>
        <v/>
      </c>
      <c r="AC10" s="8" t="str">
        <f aca="false">IF(AB$5&lt;&gt;"",IF($E10="m",IF(AC$4&lt;&gt;"",IF($B10&lt;&gt;"x","□",IF(AC$2&lt;&gt;"","-","□")),""),IF($E10="s",IF(AC$4&lt;&gt;"",IF($B10&lt;&gt;"x","○",IF(AC$2&lt;&gt;"","-","○")),""),"")),"")</f>
        <v/>
      </c>
      <c r="AD10" s="8" t="str">
        <f aca="false">IF(AC$5&lt;&gt;"",IF($E10="m",IF(AD$4&lt;&gt;"",IF($B10&lt;&gt;"x","□",IF(AD$2&lt;&gt;"","-","□")),""),IF($E10="s",IF(AD$4&lt;&gt;"",IF($B10&lt;&gt;"x","○",IF(AD$2&lt;&gt;"","-","○")),""),"")),"")</f>
        <v/>
      </c>
      <c r="AE10" s="8" t="str">
        <f aca="false">IF(AD$5&lt;&gt;"",IF($E10="m",IF(AE$4&lt;&gt;"",IF($B10&lt;&gt;"x","□",IF(AE$2&lt;&gt;"","-","□")),""),IF($E10="s",IF(AE$4&lt;&gt;"",IF($B10&lt;&gt;"x","○",IF(AE$2&lt;&gt;"","-","○")),""),"")),"")</f>
        <v/>
      </c>
      <c r="AF10" s="8" t="str">
        <f aca="false">IF(AE$5&lt;&gt;"",IF($E10="m",IF(AF$4&lt;&gt;"",IF($B10&lt;&gt;"x","□",IF(AF$2&lt;&gt;"","-","□")),""),IF($E10="s",IF(AF$4&lt;&gt;"",IF($B10&lt;&gt;"x","○",IF(AF$2&lt;&gt;"","-","○")),""),"")),"")</f>
        <v/>
      </c>
      <c r="AG10" s="8" t="str">
        <f aca="false">IF(AF$5&lt;&gt;"",IF($E10="m",IF(AG$4&lt;&gt;"",IF($B10&lt;&gt;"x","□",IF(AG$2&lt;&gt;"","-","□")),""),IF($E10="s",IF(AG$4&lt;&gt;"",IF($B10&lt;&gt;"x","○",IF(AG$2&lt;&gt;"","-","○")),""),"")),"")</f>
        <v/>
      </c>
      <c r="AH10" s="8" t="str">
        <f aca="false">IF(AG$5&lt;&gt;"",IF($E10="m",IF(AH$4&lt;&gt;"",IF($B10&lt;&gt;"x","□",IF(AH$2&lt;&gt;"","-","□")),""),IF($E10="s",IF(AH$4&lt;&gt;"",IF($B10&lt;&gt;"x","○",IF(AH$2&lt;&gt;"","-","○")),""),"")),"")</f>
        <v/>
      </c>
      <c r="AI10" s="8" t="str">
        <f aca="false">IF(AH$5&lt;&gt;"",IF($E10="m",IF(AI$4&lt;&gt;"",IF($B10&lt;&gt;"x","□",IF(AI$2&lt;&gt;"","-","□")),""),IF($E10="s",IF(AI$4&lt;&gt;"",IF($B10&lt;&gt;"x","○",IF(AI$2&lt;&gt;"","-","○")),""),"")),"")</f>
        <v/>
      </c>
      <c r="AJ10" s="8" t="str">
        <f aca="false">IF(AI$5&lt;&gt;"",IF($E10="m",IF(AJ$4&lt;&gt;"",IF($B10&lt;&gt;"x","□",IF(AJ$2&lt;&gt;"","-","□")),""),IF($E10="s",IF(AJ$4&lt;&gt;"",IF($B10&lt;&gt;"x","○",IF(AJ$2&lt;&gt;"","-","○")),""),"")),"")</f>
        <v/>
      </c>
      <c r="AK10" s="8" t="str">
        <f aca="false">IF(AJ$5&lt;&gt;"",IF($E10="m",IF(AK$4&lt;&gt;"",IF($B10&lt;&gt;"x","□",IF(AK$2&lt;&gt;"","-","□")),""),IF($E10="s",IF(AK$4&lt;&gt;"",IF($B10&lt;&gt;"x","○",IF(AK$2&lt;&gt;"","-","○")),""),"")),"")</f>
        <v/>
      </c>
      <c r="AL10" s="8" t="str">
        <f aca="false">IF(AK$5&lt;&gt;"",IF($E10="m",IF(AL$4&lt;&gt;"",IF($B10&lt;&gt;"x","□",IF(AL$2&lt;&gt;"","-","□")),""),IF($E10="s",IF(AL$4&lt;&gt;"",IF($B10&lt;&gt;"x","○",IF(AL$2&lt;&gt;"","-","○")),""),"")),"")</f>
        <v/>
      </c>
      <c r="AM10" s="8" t="str">
        <f aca="false">IF(AL$5&lt;&gt;"",IF($E10="m",IF(AM$4&lt;&gt;"",IF($B10&lt;&gt;"x","□",IF(AM$2&lt;&gt;"","-","□")),""),IF($E10="s",IF(AM$4&lt;&gt;"",IF($B10&lt;&gt;"x","○",IF(AM$2&lt;&gt;"","-","○")),""),"")),"")</f>
        <v/>
      </c>
      <c r="AN10" s="8" t="str">
        <f aca="false">IF(AM$5&lt;&gt;"",IF($E10="m",IF(AN$4&lt;&gt;"",IF($B10&lt;&gt;"x","□",IF(AN$2&lt;&gt;"","-","□")),""),IF($E10="s",IF(AN$4&lt;&gt;"",IF($B10&lt;&gt;"x","○",IF(AN$2&lt;&gt;"","-","○")),""),"")),"")</f>
        <v/>
      </c>
      <c r="AO10" s="8" t="str">
        <f aca="false">IF(AN$5&lt;&gt;"",IF($E10="m",IF(AO$4&lt;&gt;"",IF($B10&lt;&gt;"x","□",IF(AO$2&lt;&gt;"","-","□")),""),IF($E10="s",IF(AO$4&lt;&gt;"",IF($B10&lt;&gt;"x","○",IF(AO$2&lt;&gt;"","-","○")),""),"")),"")</f>
        <v/>
      </c>
      <c r="AP10" s="8" t="str">
        <f aca="false">IF(AO$5&lt;&gt;"",IF($E10="m",IF(AP$4&lt;&gt;"",IF($B10&lt;&gt;"x","□",IF(AP$2&lt;&gt;"","-","□")),""),IF($E10="s",IF(AP$4&lt;&gt;"",IF($B10&lt;&gt;"x","○",IF(AP$2&lt;&gt;"","-","○")),""),"")),"")</f>
        <v/>
      </c>
      <c r="AQ10" s="8" t="str">
        <f aca="false">IF(AP$5&lt;&gt;"",IF($E10="m",IF(AQ$4&lt;&gt;"",IF($B10&lt;&gt;"x","□",IF(AQ$2&lt;&gt;"","-","□")),""),IF($E10="s",IF(AQ$4&lt;&gt;"",IF($B10&lt;&gt;"x","○",IF(AQ$2&lt;&gt;"","-","○")),""),"")),"")</f>
        <v/>
      </c>
    </row>
    <row r="11" customFormat="false" ht="13.5" hidden="false" customHeight="false" outlineLevel="0" collapsed="false">
      <c r="B11" s="19"/>
      <c r="C11" s="4"/>
      <c r="D11" s="4"/>
      <c r="E11" s="4"/>
      <c r="F11" s="8" t="str">
        <f aca="false">IF(G11&lt;&gt;"",F10+1,"")</f>
        <v/>
      </c>
      <c r="G11" s="20"/>
      <c r="H11" s="8" t="str">
        <f aca="false">IF(G$5&lt;&gt;"",IF($E11="m",IF(H$4&lt;&gt;"",IF($B11&lt;&gt;"x","□",IF(H$2&lt;&gt;"","-","□")),""),IF($E11="s",IF(H$4&lt;&gt;"",IF($B11&lt;&gt;"x","○",IF(H$2&lt;&gt;"","-","○")),""),"")),"")</f>
        <v/>
      </c>
      <c r="I11" s="8" t="str">
        <f aca="false">IF(H$5&lt;&gt;"",IF($E11="m",IF(I$4&lt;&gt;"",IF($B11&lt;&gt;"x","□",IF(I$2&lt;&gt;"","-","□")),""),IF($E11="s",IF(I$4&lt;&gt;"",IF($B11&lt;&gt;"x","○",IF(I$2&lt;&gt;"","-","○")),""),"")),"")</f>
        <v/>
      </c>
      <c r="J11" s="8" t="str">
        <f aca="false">IF(I$5&lt;&gt;"",IF($E11="m",IF(J$4&lt;&gt;"",IF($B11&lt;&gt;"x","□",IF(J$2&lt;&gt;"","-","□")),""),IF($E11="s",IF(J$4&lt;&gt;"",IF($B11&lt;&gt;"x","○",IF(J$2&lt;&gt;"","-","○")),""),"")),"")</f>
        <v/>
      </c>
      <c r="K11" s="8" t="str">
        <f aca="false">IF(J$5&lt;&gt;"",IF($E11="m",IF(K$4&lt;&gt;"",IF($B11&lt;&gt;"x","□",IF(K$2&lt;&gt;"","-","□")),""),IF($E11="s",IF(K$4&lt;&gt;"",IF($B11&lt;&gt;"x","○",IF(K$2&lt;&gt;"","-","○")),""),"")),"")</f>
        <v/>
      </c>
      <c r="L11" s="8" t="str">
        <f aca="false">IF(K$5&lt;&gt;"",IF($E11="m",IF(L$4&lt;&gt;"",IF($B11&lt;&gt;"x","□",IF(L$2&lt;&gt;"","-","□")),""),IF($E11="s",IF(L$4&lt;&gt;"",IF($B11&lt;&gt;"x","○",IF(L$2&lt;&gt;"","-","○")),""),"")),"")</f>
        <v/>
      </c>
      <c r="M11" s="8" t="str">
        <f aca="false">IF(L$5&lt;&gt;"",IF($E11="m",IF(M$4&lt;&gt;"",IF($B11&lt;&gt;"x","□",IF(M$2&lt;&gt;"","-","□")),""),IF($E11="s",IF(M$4&lt;&gt;"",IF($B11&lt;&gt;"x","○",IF(M$2&lt;&gt;"","-","○")),""),"")),"")</f>
        <v/>
      </c>
      <c r="N11" s="8" t="str">
        <f aca="false">IF(M$5&lt;&gt;"",IF($E11="m",IF(N$4&lt;&gt;"",IF($B11&lt;&gt;"x","□",IF(N$2&lt;&gt;"","-","□")),""),IF($E11="s",IF(N$4&lt;&gt;"",IF($B11&lt;&gt;"x","○",IF(N$2&lt;&gt;"","-","○")),""),"")),"")</f>
        <v/>
      </c>
      <c r="O11" s="8" t="str">
        <f aca="false">IF(N$5&lt;&gt;"",IF($E11="m",IF(O$4&lt;&gt;"",IF($B11&lt;&gt;"x","□",IF(O$2&lt;&gt;"","-","□")),""),IF($E11="s",IF(O$4&lt;&gt;"",IF($B11&lt;&gt;"x","○",IF(O$2&lt;&gt;"","-","○")),""),"")),"")</f>
        <v/>
      </c>
      <c r="P11" s="8" t="str">
        <f aca="false">IF(O$5&lt;&gt;"",IF($E11="m",IF(P$4&lt;&gt;"",IF($B11&lt;&gt;"x","□",IF(P$2&lt;&gt;"","-","□")),""),IF($E11="s",IF(P$4&lt;&gt;"",IF($B11&lt;&gt;"x","○",IF(P$2&lt;&gt;"","-","○")),""),"")),"")</f>
        <v/>
      </c>
      <c r="Q11" s="8" t="str">
        <f aca="false">IF(P$5&lt;&gt;"",IF($E11="m",IF(Q$4&lt;&gt;"",IF($B11&lt;&gt;"x","□",IF(Q$2&lt;&gt;"","-","□")),""),IF($E11="s",IF(Q$4&lt;&gt;"",IF($B11&lt;&gt;"x","○",IF(Q$2&lt;&gt;"","-","○")),""),"")),"")</f>
        <v/>
      </c>
      <c r="R11" s="8" t="str">
        <f aca="false">IF(Q$5&lt;&gt;"",IF($E11="m",IF(R$4&lt;&gt;"",IF($B11&lt;&gt;"x","□",IF(R$2&lt;&gt;"","-","□")),""),IF($E11="s",IF(R$4&lt;&gt;"",IF($B11&lt;&gt;"x","○",IF(R$2&lt;&gt;"","-","○")),""),"")),"")</f>
        <v/>
      </c>
      <c r="S11" s="8" t="str">
        <f aca="false">IF(R$5&lt;&gt;"",IF($E11="m",IF(S$4&lt;&gt;"",IF($B11&lt;&gt;"x","□",IF(S$2&lt;&gt;"","-","□")),""),IF($E11="s",IF(S$4&lt;&gt;"",IF($B11&lt;&gt;"x","○",IF(S$2&lt;&gt;"","-","○")),""),"")),"")</f>
        <v/>
      </c>
      <c r="T11" s="8" t="str">
        <f aca="false">IF(S$5&lt;&gt;"",IF($E11="m",IF(T$4&lt;&gt;"",IF($B11&lt;&gt;"x","□",IF(T$2&lt;&gt;"","-","□")),""),IF($E11="s",IF(T$4&lt;&gt;"",IF($B11&lt;&gt;"x","○",IF(T$2&lt;&gt;"","-","○")),""),"")),"")</f>
        <v/>
      </c>
      <c r="U11" s="8" t="str">
        <f aca="false">IF(T$5&lt;&gt;"",IF($E11="m",IF(U$4&lt;&gt;"",IF($B11&lt;&gt;"x","□",IF(U$2&lt;&gt;"","-","□")),""),IF($E11="s",IF(U$4&lt;&gt;"",IF($B11&lt;&gt;"x","○",IF(U$2&lt;&gt;"","-","○")),""),"")),"")</f>
        <v/>
      </c>
      <c r="V11" s="8" t="str">
        <f aca="false">IF(U$5&lt;&gt;"",IF($E11="m",IF(V$4&lt;&gt;"",IF($B11&lt;&gt;"x","□",IF(V$2&lt;&gt;"","-","□")),""),IF($E11="s",IF(V$4&lt;&gt;"",IF($B11&lt;&gt;"x","○",IF(V$2&lt;&gt;"","-","○")),""),"")),"")</f>
        <v/>
      </c>
      <c r="W11" s="8" t="str">
        <f aca="false">IF(V$5&lt;&gt;"",IF($E11="m",IF(W$4&lt;&gt;"",IF($B11&lt;&gt;"x","□",IF(W$2&lt;&gt;"","-","□")),""),IF($E11="s",IF(W$4&lt;&gt;"",IF($B11&lt;&gt;"x","○",IF(W$2&lt;&gt;"","-","○")),""),"")),"")</f>
        <v/>
      </c>
      <c r="X11" s="8" t="str">
        <f aca="false">IF(W$5&lt;&gt;"",IF($E11="m",IF(X$4&lt;&gt;"",IF($B11&lt;&gt;"x","□",IF(X$2&lt;&gt;"","-","□")),""),IF($E11="s",IF(X$4&lt;&gt;"",IF($B11&lt;&gt;"x","○",IF(X$2&lt;&gt;"","-","○")),""),"")),"")</f>
        <v/>
      </c>
      <c r="Y11" s="8" t="str">
        <f aca="false">IF(X$5&lt;&gt;"",IF($E11="m",IF(Y$4&lt;&gt;"",IF($B11&lt;&gt;"x","□",IF(Y$2&lt;&gt;"","-","□")),""),IF($E11="s",IF(Y$4&lt;&gt;"",IF($B11&lt;&gt;"x","○",IF(Y$2&lt;&gt;"","-","○")),""),"")),"")</f>
        <v/>
      </c>
      <c r="Z11" s="8" t="str">
        <f aca="false">IF(Y$5&lt;&gt;"",IF($E11="m",IF(Z$4&lt;&gt;"",IF($B11&lt;&gt;"x","□",IF(Z$2&lt;&gt;"","-","□")),""),IF($E11="s",IF(Z$4&lt;&gt;"",IF($B11&lt;&gt;"x","○",IF(Z$2&lt;&gt;"","-","○")),""),"")),"")</f>
        <v/>
      </c>
      <c r="AA11" s="8" t="str">
        <f aca="false">IF(Z$5&lt;&gt;"",IF($E11="m",IF(AA$4&lt;&gt;"",IF($B11&lt;&gt;"x","□",IF(AA$2&lt;&gt;"","-","□")),""),IF($E11="s",IF(AA$4&lt;&gt;"",IF($B11&lt;&gt;"x","○",IF(AA$2&lt;&gt;"","-","○")),""),"")),"")</f>
        <v/>
      </c>
      <c r="AB11" s="8" t="str">
        <f aca="false">IF(AA$5&lt;&gt;"",IF($E11="m",IF(AB$4&lt;&gt;"",IF($B11&lt;&gt;"x","□",IF(AB$2&lt;&gt;"","-","□")),""),IF($E11="s",IF(AB$4&lt;&gt;"",IF($B11&lt;&gt;"x","○",IF(AB$2&lt;&gt;"","-","○")),""),"")),"")</f>
        <v/>
      </c>
      <c r="AC11" s="8" t="str">
        <f aca="false">IF(AB$5&lt;&gt;"",IF($E11="m",IF(AC$4&lt;&gt;"",IF($B11&lt;&gt;"x","□",IF(AC$2&lt;&gt;"","-","□")),""),IF($E11="s",IF(AC$4&lt;&gt;"",IF($B11&lt;&gt;"x","○",IF(AC$2&lt;&gt;"","-","○")),""),"")),"")</f>
        <v/>
      </c>
      <c r="AD11" s="8" t="str">
        <f aca="false">IF(AC$5&lt;&gt;"",IF($E11="m",IF(AD$4&lt;&gt;"",IF($B11&lt;&gt;"x","□",IF(AD$2&lt;&gt;"","-","□")),""),IF($E11="s",IF(AD$4&lt;&gt;"",IF($B11&lt;&gt;"x","○",IF(AD$2&lt;&gt;"","-","○")),""),"")),"")</f>
        <v/>
      </c>
      <c r="AE11" s="8" t="str">
        <f aca="false">IF(AD$5&lt;&gt;"",IF($E11="m",IF(AE$4&lt;&gt;"",IF($B11&lt;&gt;"x","□",IF(AE$2&lt;&gt;"","-","□")),""),IF($E11="s",IF(AE$4&lt;&gt;"",IF($B11&lt;&gt;"x","○",IF(AE$2&lt;&gt;"","-","○")),""),"")),"")</f>
        <v/>
      </c>
      <c r="AF11" s="8" t="str">
        <f aca="false">IF(AE$5&lt;&gt;"",IF($E11="m",IF(AF$4&lt;&gt;"",IF($B11&lt;&gt;"x","□",IF(AF$2&lt;&gt;"","-","□")),""),IF($E11="s",IF(AF$4&lt;&gt;"",IF($B11&lt;&gt;"x","○",IF(AF$2&lt;&gt;"","-","○")),""),"")),"")</f>
        <v/>
      </c>
      <c r="AG11" s="8" t="str">
        <f aca="false">IF(AF$5&lt;&gt;"",IF($E11="m",IF(AG$4&lt;&gt;"",IF($B11&lt;&gt;"x","□",IF(AG$2&lt;&gt;"","-","□")),""),IF($E11="s",IF(AG$4&lt;&gt;"",IF($B11&lt;&gt;"x","○",IF(AG$2&lt;&gt;"","-","○")),""),"")),"")</f>
        <v/>
      </c>
      <c r="AH11" s="8" t="str">
        <f aca="false">IF(AG$5&lt;&gt;"",IF($E11="m",IF(AH$4&lt;&gt;"",IF($B11&lt;&gt;"x","□",IF(AH$2&lt;&gt;"","-","□")),""),IF($E11="s",IF(AH$4&lt;&gt;"",IF($B11&lt;&gt;"x","○",IF(AH$2&lt;&gt;"","-","○")),""),"")),"")</f>
        <v/>
      </c>
      <c r="AI11" s="8" t="str">
        <f aca="false">IF(AH$5&lt;&gt;"",IF($E11="m",IF(AI$4&lt;&gt;"",IF($B11&lt;&gt;"x","□",IF(AI$2&lt;&gt;"","-","□")),""),IF($E11="s",IF(AI$4&lt;&gt;"",IF($B11&lt;&gt;"x","○",IF(AI$2&lt;&gt;"","-","○")),""),"")),"")</f>
        <v/>
      </c>
      <c r="AJ11" s="8" t="str">
        <f aca="false">IF(AI$5&lt;&gt;"",IF($E11="m",IF(AJ$4&lt;&gt;"",IF($B11&lt;&gt;"x","□",IF(AJ$2&lt;&gt;"","-","□")),""),IF($E11="s",IF(AJ$4&lt;&gt;"",IF($B11&lt;&gt;"x","○",IF(AJ$2&lt;&gt;"","-","○")),""),"")),"")</f>
        <v/>
      </c>
      <c r="AK11" s="8" t="str">
        <f aca="false">IF(AJ$5&lt;&gt;"",IF($E11="m",IF(AK$4&lt;&gt;"",IF($B11&lt;&gt;"x","□",IF(AK$2&lt;&gt;"","-","□")),""),IF($E11="s",IF(AK$4&lt;&gt;"",IF($B11&lt;&gt;"x","○",IF(AK$2&lt;&gt;"","-","○")),""),"")),"")</f>
        <v/>
      </c>
      <c r="AL11" s="8" t="str">
        <f aca="false">IF(AK$5&lt;&gt;"",IF($E11="m",IF(AL$4&lt;&gt;"",IF($B11&lt;&gt;"x","□",IF(AL$2&lt;&gt;"","-","□")),""),IF($E11="s",IF(AL$4&lt;&gt;"",IF($B11&lt;&gt;"x","○",IF(AL$2&lt;&gt;"","-","○")),""),"")),"")</f>
        <v/>
      </c>
      <c r="AM11" s="8" t="str">
        <f aca="false">IF(AL$5&lt;&gt;"",IF($E11="m",IF(AM$4&lt;&gt;"",IF($B11&lt;&gt;"x","□",IF(AM$2&lt;&gt;"","-","□")),""),IF($E11="s",IF(AM$4&lt;&gt;"",IF($B11&lt;&gt;"x","○",IF(AM$2&lt;&gt;"","-","○")),""),"")),"")</f>
        <v/>
      </c>
      <c r="AN11" s="8" t="str">
        <f aca="false">IF(AM$5&lt;&gt;"",IF($E11="m",IF(AN$4&lt;&gt;"",IF($B11&lt;&gt;"x","□",IF(AN$2&lt;&gt;"","-","□")),""),IF($E11="s",IF(AN$4&lt;&gt;"",IF($B11&lt;&gt;"x","○",IF(AN$2&lt;&gt;"","-","○")),""),"")),"")</f>
        <v/>
      </c>
      <c r="AO11" s="8" t="str">
        <f aca="false">IF(AN$5&lt;&gt;"",IF($E11="m",IF(AO$4&lt;&gt;"",IF($B11&lt;&gt;"x","□",IF(AO$2&lt;&gt;"","-","□")),""),IF($E11="s",IF(AO$4&lt;&gt;"",IF($B11&lt;&gt;"x","○",IF(AO$2&lt;&gt;"","-","○")),""),"")),"")</f>
        <v/>
      </c>
      <c r="AP11" s="8" t="str">
        <f aca="false">IF(AO$5&lt;&gt;"",IF($E11="m",IF(AP$4&lt;&gt;"",IF($B11&lt;&gt;"x","□",IF(AP$2&lt;&gt;"","-","□")),""),IF($E11="s",IF(AP$4&lt;&gt;"",IF($B11&lt;&gt;"x","○",IF(AP$2&lt;&gt;"","-","○")),""),"")),"")</f>
        <v/>
      </c>
      <c r="AQ11" s="8" t="str">
        <f aca="false">IF(AP$5&lt;&gt;"",IF($E11="m",IF(AQ$4&lt;&gt;"",IF($B11&lt;&gt;"x","□",IF(AQ$2&lt;&gt;"","-","□")),""),IF($E11="s",IF(AQ$4&lt;&gt;"",IF($B11&lt;&gt;"x","○",IF(AQ$2&lt;&gt;"","-","○")),""),"")),"")</f>
        <v/>
      </c>
    </row>
    <row r="12" customFormat="false" ht="13.5" hidden="false" customHeight="false" outlineLevel="0" collapsed="false">
      <c r="B12" s="19"/>
      <c r="C12" s="4"/>
      <c r="D12" s="4"/>
      <c r="E12" s="4"/>
      <c r="F12" s="8" t="str">
        <f aca="false">IF(G12&lt;&gt;"",F11+1,"")</f>
        <v/>
      </c>
      <c r="G12" s="20"/>
      <c r="H12" s="8" t="str">
        <f aca="false">IF(G$5&lt;&gt;"",IF($E12="m",IF(H$4&lt;&gt;"",IF($B12&lt;&gt;"x","□",IF(H$2&lt;&gt;"","-","□")),""),IF($E12="s",IF(H$4&lt;&gt;"",IF($B12&lt;&gt;"x","○",IF(H$2&lt;&gt;"","-","○")),""),"")),"")</f>
        <v/>
      </c>
      <c r="I12" s="8" t="str">
        <f aca="false">IF(H$5&lt;&gt;"",IF($E12="m",IF(I$4&lt;&gt;"",IF($B12&lt;&gt;"x","□",IF(I$2&lt;&gt;"","-","□")),""),IF($E12="s",IF(I$4&lt;&gt;"",IF($B12&lt;&gt;"x","○",IF(I$2&lt;&gt;"","-","○")),""),"")),"")</f>
        <v/>
      </c>
      <c r="J12" s="8" t="str">
        <f aca="false">IF(I$5&lt;&gt;"",IF($E12="m",IF(J$4&lt;&gt;"",IF($B12&lt;&gt;"x","□",IF(J$2&lt;&gt;"","-","□")),""),IF($E12="s",IF(J$4&lt;&gt;"",IF($B12&lt;&gt;"x","○",IF(J$2&lt;&gt;"","-","○")),""),"")),"")</f>
        <v/>
      </c>
      <c r="K12" s="8" t="str">
        <f aca="false">IF(J$5&lt;&gt;"",IF($E12="m",IF(K$4&lt;&gt;"",IF($B12&lt;&gt;"x","□",IF(K$2&lt;&gt;"","-","□")),""),IF($E12="s",IF(K$4&lt;&gt;"",IF($B12&lt;&gt;"x","○",IF(K$2&lt;&gt;"","-","○")),""),"")),"")</f>
        <v/>
      </c>
      <c r="L12" s="8" t="str">
        <f aca="false">IF(K$5&lt;&gt;"",IF($E12="m",IF(L$4&lt;&gt;"",IF($B12&lt;&gt;"x","□",IF(L$2&lt;&gt;"","-","□")),""),IF($E12="s",IF(L$4&lt;&gt;"",IF($B12&lt;&gt;"x","○",IF(L$2&lt;&gt;"","-","○")),""),"")),"")</f>
        <v/>
      </c>
      <c r="M12" s="8" t="str">
        <f aca="false">IF(L$5&lt;&gt;"",IF($E12="m",IF(M$4&lt;&gt;"",IF($B12&lt;&gt;"x","□",IF(M$2&lt;&gt;"","-","□")),""),IF($E12="s",IF(M$4&lt;&gt;"",IF($B12&lt;&gt;"x","○",IF(M$2&lt;&gt;"","-","○")),""),"")),"")</f>
        <v/>
      </c>
      <c r="N12" s="8" t="str">
        <f aca="false">IF(M$5&lt;&gt;"",IF($E12="m",IF(N$4&lt;&gt;"",IF($B12&lt;&gt;"x","□",IF(N$2&lt;&gt;"","-","□")),""),IF($E12="s",IF(N$4&lt;&gt;"",IF($B12&lt;&gt;"x","○",IF(N$2&lt;&gt;"","-","○")),""),"")),"")</f>
        <v/>
      </c>
      <c r="O12" s="8" t="str">
        <f aca="false">IF(N$5&lt;&gt;"",IF($E12="m",IF(O$4&lt;&gt;"",IF($B12&lt;&gt;"x","□",IF(O$2&lt;&gt;"","-","□")),""),IF($E12="s",IF(O$4&lt;&gt;"",IF($B12&lt;&gt;"x","○",IF(O$2&lt;&gt;"","-","○")),""),"")),"")</f>
        <v/>
      </c>
      <c r="P12" s="8" t="str">
        <f aca="false">IF(O$5&lt;&gt;"",IF($E12="m",IF(P$4&lt;&gt;"",IF($B12&lt;&gt;"x","□",IF(P$2&lt;&gt;"","-","□")),""),IF($E12="s",IF(P$4&lt;&gt;"",IF($B12&lt;&gt;"x","○",IF(P$2&lt;&gt;"","-","○")),""),"")),"")</f>
        <v/>
      </c>
      <c r="Q12" s="8" t="str">
        <f aca="false">IF(P$5&lt;&gt;"",IF($E12="m",IF(Q$4&lt;&gt;"",IF($B12&lt;&gt;"x","□",IF(Q$2&lt;&gt;"","-","□")),""),IF($E12="s",IF(Q$4&lt;&gt;"",IF($B12&lt;&gt;"x","○",IF(Q$2&lt;&gt;"","-","○")),""),"")),"")</f>
        <v/>
      </c>
      <c r="R12" s="8" t="str">
        <f aca="false">IF(Q$5&lt;&gt;"",IF($E12="m",IF(R$4&lt;&gt;"",IF($B12&lt;&gt;"x","□",IF(R$2&lt;&gt;"","-","□")),""),IF($E12="s",IF(R$4&lt;&gt;"",IF($B12&lt;&gt;"x","○",IF(R$2&lt;&gt;"","-","○")),""),"")),"")</f>
        <v/>
      </c>
      <c r="S12" s="8" t="str">
        <f aca="false">IF(R$5&lt;&gt;"",IF($E12="m",IF(S$4&lt;&gt;"",IF($B12&lt;&gt;"x","□",IF(S$2&lt;&gt;"","-","□")),""),IF($E12="s",IF(S$4&lt;&gt;"",IF($B12&lt;&gt;"x","○",IF(S$2&lt;&gt;"","-","○")),""),"")),"")</f>
        <v/>
      </c>
      <c r="T12" s="8" t="str">
        <f aca="false">IF(S$5&lt;&gt;"",IF($E12="m",IF(T$4&lt;&gt;"",IF($B12&lt;&gt;"x","□",IF(T$2&lt;&gt;"","-","□")),""),IF($E12="s",IF(T$4&lt;&gt;"",IF($B12&lt;&gt;"x","○",IF(T$2&lt;&gt;"","-","○")),""),"")),"")</f>
        <v/>
      </c>
      <c r="U12" s="8" t="str">
        <f aca="false">IF(T$5&lt;&gt;"",IF($E12="m",IF(U$4&lt;&gt;"",IF($B12&lt;&gt;"x","□",IF(U$2&lt;&gt;"","-","□")),""),IF($E12="s",IF(U$4&lt;&gt;"",IF($B12&lt;&gt;"x","○",IF(U$2&lt;&gt;"","-","○")),""),"")),"")</f>
        <v/>
      </c>
      <c r="V12" s="8" t="str">
        <f aca="false">IF(U$5&lt;&gt;"",IF($E12="m",IF(V$4&lt;&gt;"",IF($B12&lt;&gt;"x","□",IF(V$2&lt;&gt;"","-","□")),""),IF($E12="s",IF(V$4&lt;&gt;"",IF($B12&lt;&gt;"x","○",IF(V$2&lt;&gt;"","-","○")),""),"")),"")</f>
        <v/>
      </c>
      <c r="W12" s="8" t="str">
        <f aca="false">IF(V$5&lt;&gt;"",IF($E12="m",IF(W$4&lt;&gt;"",IF($B12&lt;&gt;"x","□",IF(W$2&lt;&gt;"","-","□")),""),IF($E12="s",IF(W$4&lt;&gt;"",IF($B12&lt;&gt;"x","○",IF(W$2&lt;&gt;"","-","○")),""),"")),"")</f>
        <v/>
      </c>
      <c r="X12" s="8" t="str">
        <f aca="false">IF(W$5&lt;&gt;"",IF($E12="m",IF(X$4&lt;&gt;"",IF($B12&lt;&gt;"x","□",IF(X$2&lt;&gt;"","-","□")),""),IF($E12="s",IF(X$4&lt;&gt;"",IF($B12&lt;&gt;"x","○",IF(X$2&lt;&gt;"","-","○")),""),"")),"")</f>
        <v/>
      </c>
      <c r="Y12" s="8" t="str">
        <f aca="false">IF(X$5&lt;&gt;"",IF($E12="m",IF(Y$4&lt;&gt;"",IF($B12&lt;&gt;"x","□",IF(Y$2&lt;&gt;"","-","□")),""),IF($E12="s",IF(Y$4&lt;&gt;"",IF($B12&lt;&gt;"x","○",IF(Y$2&lt;&gt;"","-","○")),""),"")),"")</f>
        <v/>
      </c>
      <c r="Z12" s="8" t="str">
        <f aca="false">IF(Y$5&lt;&gt;"",IF($E12="m",IF(Z$4&lt;&gt;"",IF($B12&lt;&gt;"x","□",IF(Z$2&lt;&gt;"","-","□")),""),IF($E12="s",IF(Z$4&lt;&gt;"",IF($B12&lt;&gt;"x","○",IF(Z$2&lt;&gt;"","-","○")),""),"")),"")</f>
        <v/>
      </c>
      <c r="AA12" s="8" t="str">
        <f aca="false">IF(Z$5&lt;&gt;"",IF($E12="m",IF(AA$4&lt;&gt;"",IF($B12&lt;&gt;"x","□",IF(AA$2&lt;&gt;"","-","□")),""),IF($E12="s",IF(AA$4&lt;&gt;"",IF($B12&lt;&gt;"x","○",IF(AA$2&lt;&gt;"","-","○")),""),"")),"")</f>
        <v/>
      </c>
      <c r="AB12" s="8" t="str">
        <f aca="false">IF(AA$5&lt;&gt;"",IF($E12="m",IF(AB$4&lt;&gt;"",IF($B12&lt;&gt;"x","□",IF(AB$2&lt;&gt;"","-","□")),""),IF($E12="s",IF(AB$4&lt;&gt;"",IF($B12&lt;&gt;"x","○",IF(AB$2&lt;&gt;"","-","○")),""),"")),"")</f>
        <v/>
      </c>
      <c r="AC12" s="8" t="str">
        <f aca="false">IF(AB$5&lt;&gt;"",IF($E12="m",IF(AC$4&lt;&gt;"",IF($B12&lt;&gt;"x","□",IF(AC$2&lt;&gt;"","-","□")),""),IF($E12="s",IF(AC$4&lt;&gt;"",IF($B12&lt;&gt;"x","○",IF(AC$2&lt;&gt;"","-","○")),""),"")),"")</f>
        <v/>
      </c>
      <c r="AD12" s="8" t="str">
        <f aca="false">IF(AC$5&lt;&gt;"",IF($E12="m",IF(AD$4&lt;&gt;"",IF($B12&lt;&gt;"x","□",IF(AD$2&lt;&gt;"","-","□")),""),IF($E12="s",IF(AD$4&lt;&gt;"",IF($B12&lt;&gt;"x","○",IF(AD$2&lt;&gt;"","-","○")),""),"")),"")</f>
        <v/>
      </c>
      <c r="AE12" s="8" t="str">
        <f aca="false">IF(AD$5&lt;&gt;"",IF($E12="m",IF(AE$4&lt;&gt;"",IF($B12&lt;&gt;"x","□",IF(AE$2&lt;&gt;"","-","□")),""),IF($E12="s",IF(AE$4&lt;&gt;"",IF($B12&lt;&gt;"x","○",IF(AE$2&lt;&gt;"","-","○")),""),"")),"")</f>
        <v/>
      </c>
      <c r="AF12" s="8" t="str">
        <f aca="false">IF(AE$5&lt;&gt;"",IF($E12="m",IF(AF$4&lt;&gt;"",IF($B12&lt;&gt;"x","□",IF(AF$2&lt;&gt;"","-","□")),""),IF($E12="s",IF(AF$4&lt;&gt;"",IF($B12&lt;&gt;"x","○",IF(AF$2&lt;&gt;"","-","○")),""),"")),"")</f>
        <v/>
      </c>
      <c r="AG12" s="8" t="str">
        <f aca="false">IF(AF$5&lt;&gt;"",IF($E12="m",IF(AG$4&lt;&gt;"",IF($B12&lt;&gt;"x","□",IF(AG$2&lt;&gt;"","-","□")),""),IF($E12="s",IF(AG$4&lt;&gt;"",IF($B12&lt;&gt;"x","○",IF(AG$2&lt;&gt;"","-","○")),""),"")),"")</f>
        <v/>
      </c>
      <c r="AH12" s="8" t="str">
        <f aca="false">IF(AG$5&lt;&gt;"",IF($E12="m",IF(AH$4&lt;&gt;"",IF($B12&lt;&gt;"x","□",IF(AH$2&lt;&gt;"","-","□")),""),IF($E12="s",IF(AH$4&lt;&gt;"",IF($B12&lt;&gt;"x","○",IF(AH$2&lt;&gt;"","-","○")),""),"")),"")</f>
        <v/>
      </c>
      <c r="AI12" s="8" t="str">
        <f aca="false">IF(AH$5&lt;&gt;"",IF($E12="m",IF(AI$4&lt;&gt;"",IF($B12&lt;&gt;"x","□",IF(AI$2&lt;&gt;"","-","□")),""),IF($E12="s",IF(AI$4&lt;&gt;"",IF($B12&lt;&gt;"x","○",IF(AI$2&lt;&gt;"","-","○")),""),"")),"")</f>
        <v/>
      </c>
      <c r="AJ12" s="8" t="str">
        <f aca="false">IF(AI$5&lt;&gt;"",IF($E12="m",IF(AJ$4&lt;&gt;"",IF($B12&lt;&gt;"x","□",IF(AJ$2&lt;&gt;"","-","□")),""),IF($E12="s",IF(AJ$4&lt;&gt;"",IF($B12&lt;&gt;"x","○",IF(AJ$2&lt;&gt;"","-","○")),""),"")),"")</f>
        <v/>
      </c>
      <c r="AK12" s="8" t="str">
        <f aca="false">IF(AJ$5&lt;&gt;"",IF($E12="m",IF(AK$4&lt;&gt;"",IF($B12&lt;&gt;"x","□",IF(AK$2&lt;&gt;"","-","□")),""),IF($E12="s",IF(AK$4&lt;&gt;"",IF($B12&lt;&gt;"x","○",IF(AK$2&lt;&gt;"","-","○")),""),"")),"")</f>
        <v/>
      </c>
      <c r="AL12" s="8" t="str">
        <f aca="false">IF(AK$5&lt;&gt;"",IF($E12="m",IF(AL$4&lt;&gt;"",IF($B12&lt;&gt;"x","□",IF(AL$2&lt;&gt;"","-","□")),""),IF($E12="s",IF(AL$4&lt;&gt;"",IF($B12&lt;&gt;"x","○",IF(AL$2&lt;&gt;"","-","○")),""),"")),"")</f>
        <v/>
      </c>
      <c r="AM12" s="8" t="str">
        <f aca="false">IF(AL$5&lt;&gt;"",IF($E12="m",IF(AM$4&lt;&gt;"",IF($B12&lt;&gt;"x","□",IF(AM$2&lt;&gt;"","-","□")),""),IF($E12="s",IF(AM$4&lt;&gt;"",IF($B12&lt;&gt;"x","○",IF(AM$2&lt;&gt;"","-","○")),""),"")),"")</f>
        <v/>
      </c>
      <c r="AN12" s="8" t="str">
        <f aca="false">IF(AM$5&lt;&gt;"",IF($E12="m",IF(AN$4&lt;&gt;"",IF($B12&lt;&gt;"x","□",IF(AN$2&lt;&gt;"","-","□")),""),IF($E12="s",IF(AN$4&lt;&gt;"",IF($B12&lt;&gt;"x","○",IF(AN$2&lt;&gt;"","-","○")),""),"")),"")</f>
        <v/>
      </c>
      <c r="AO12" s="8" t="str">
        <f aca="false">IF(AN$5&lt;&gt;"",IF($E12="m",IF(AO$4&lt;&gt;"",IF($B12&lt;&gt;"x","□",IF(AO$2&lt;&gt;"","-","□")),""),IF($E12="s",IF(AO$4&lt;&gt;"",IF($B12&lt;&gt;"x","○",IF(AO$2&lt;&gt;"","-","○")),""),"")),"")</f>
        <v/>
      </c>
      <c r="AP12" s="8" t="str">
        <f aca="false">IF(AO$5&lt;&gt;"",IF($E12="m",IF(AP$4&lt;&gt;"",IF($B12&lt;&gt;"x","□",IF(AP$2&lt;&gt;"","-","□")),""),IF($E12="s",IF(AP$4&lt;&gt;"",IF($B12&lt;&gt;"x","○",IF(AP$2&lt;&gt;"","-","○")),""),"")),"")</f>
        <v/>
      </c>
      <c r="AQ12" s="8" t="str">
        <f aca="false">IF(AP$5&lt;&gt;"",IF($E12="m",IF(AQ$4&lt;&gt;"",IF($B12&lt;&gt;"x","□",IF(AQ$2&lt;&gt;"","-","□")),""),IF($E12="s",IF(AQ$4&lt;&gt;"",IF($B12&lt;&gt;"x","○",IF(AQ$2&lt;&gt;"","-","○")),""),"")),"")</f>
        <v/>
      </c>
    </row>
    <row r="13" customFormat="false" ht="13.5" hidden="false" customHeight="false" outlineLevel="0" collapsed="false">
      <c r="B13" s="19"/>
      <c r="C13" s="4"/>
      <c r="D13" s="4"/>
      <c r="E13" s="4"/>
      <c r="F13" s="8" t="str">
        <f aca="false">IF(G13&lt;&gt;"",F12+1,"")</f>
        <v/>
      </c>
      <c r="G13" s="20"/>
      <c r="H13" s="8" t="str">
        <f aca="false">IF(G$5&lt;&gt;"",IF($E13="m",IF(H$4&lt;&gt;"",IF($B13&lt;&gt;"x","□",IF(H$2&lt;&gt;"","-","□")),""),IF($E13="s",IF(H$4&lt;&gt;"",IF($B13&lt;&gt;"x","○",IF(H$2&lt;&gt;"","-","○")),""),"")),"")</f>
        <v/>
      </c>
      <c r="I13" s="8" t="str">
        <f aca="false">IF(H$5&lt;&gt;"",IF($E13="m",IF(I$4&lt;&gt;"",IF($B13&lt;&gt;"x","□",IF(I$2&lt;&gt;"","-","□")),""),IF($E13="s",IF(I$4&lt;&gt;"",IF($B13&lt;&gt;"x","○",IF(I$2&lt;&gt;"","-","○")),""),"")),"")</f>
        <v/>
      </c>
      <c r="J13" s="8" t="str">
        <f aca="false">IF(I$5&lt;&gt;"",IF($E13="m",IF(J$4&lt;&gt;"",IF($B13&lt;&gt;"x","□",IF(J$2&lt;&gt;"","-","□")),""),IF($E13="s",IF(J$4&lt;&gt;"",IF($B13&lt;&gt;"x","○",IF(J$2&lt;&gt;"","-","○")),""),"")),"")</f>
        <v/>
      </c>
      <c r="K13" s="8" t="str">
        <f aca="false">IF(J$5&lt;&gt;"",IF($E13="m",IF(K$4&lt;&gt;"",IF($B13&lt;&gt;"x","□",IF(K$2&lt;&gt;"","-","□")),""),IF($E13="s",IF(K$4&lt;&gt;"",IF($B13&lt;&gt;"x","○",IF(K$2&lt;&gt;"","-","○")),""),"")),"")</f>
        <v/>
      </c>
      <c r="L13" s="8" t="str">
        <f aca="false">IF(K$5&lt;&gt;"",IF($E13="m",IF(L$4&lt;&gt;"",IF($B13&lt;&gt;"x","□",IF(L$2&lt;&gt;"","-","□")),""),IF($E13="s",IF(L$4&lt;&gt;"",IF($B13&lt;&gt;"x","○",IF(L$2&lt;&gt;"","-","○")),""),"")),"")</f>
        <v/>
      </c>
      <c r="M13" s="8" t="str">
        <f aca="false">IF(L$5&lt;&gt;"",IF($E13="m",IF(M$4&lt;&gt;"",IF($B13&lt;&gt;"x","□",IF(M$2&lt;&gt;"","-","□")),""),IF($E13="s",IF(M$4&lt;&gt;"",IF($B13&lt;&gt;"x","○",IF(M$2&lt;&gt;"","-","○")),""),"")),"")</f>
        <v/>
      </c>
      <c r="N13" s="8" t="str">
        <f aca="false">IF(M$5&lt;&gt;"",IF($E13="m",IF(N$4&lt;&gt;"",IF($B13&lt;&gt;"x","□",IF(N$2&lt;&gt;"","-","□")),""),IF($E13="s",IF(N$4&lt;&gt;"",IF($B13&lt;&gt;"x","○",IF(N$2&lt;&gt;"","-","○")),""),"")),"")</f>
        <v/>
      </c>
      <c r="O13" s="8" t="str">
        <f aca="false">IF(N$5&lt;&gt;"",IF($E13="m",IF(O$4&lt;&gt;"",IF($B13&lt;&gt;"x","□",IF(O$2&lt;&gt;"","-","□")),""),IF($E13="s",IF(O$4&lt;&gt;"",IF($B13&lt;&gt;"x","○",IF(O$2&lt;&gt;"","-","○")),""),"")),"")</f>
        <v/>
      </c>
      <c r="P13" s="8" t="str">
        <f aca="false">IF(O$5&lt;&gt;"",IF($E13="m",IF(P$4&lt;&gt;"",IF($B13&lt;&gt;"x","□",IF(P$2&lt;&gt;"","-","□")),""),IF($E13="s",IF(P$4&lt;&gt;"",IF($B13&lt;&gt;"x","○",IF(P$2&lt;&gt;"","-","○")),""),"")),"")</f>
        <v/>
      </c>
      <c r="Q13" s="8" t="str">
        <f aca="false">IF(P$5&lt;&gt;"",IF($E13="m",IF(Q$4&lt;&gt;"",IF($B13&lt;&gt;"x","□",IF(Q$2&lt;&gt;"","-","□")),""),IF($E13="s",IF(Q$4&lt;&gt;"",IF($B13&lt;&gt;"x","○",IF(Q$2&lt;&gt;"","-","○")),""),"")),"")</f>
        <v/>
      </c>
      <c r="R13" s="8" t="str">
        <f aca="false">IF(Q$5&lt;&gt;"",IF($E13="m",IF(R$4&lt;&gt;"",IF($B13&lt;&gt;"x","□",IF(R$2&lt;&gt;"","-","□")),""),IF($E13="s",IF(R$4&lt;&gt;"",IF($B13&lt;&gt;"x","○",IF(R$2&lt;&gt;"","-","○")),""),"")),"")</f>
        <v/>
      </c>
      <c r="S13" s="8" t="str">
        <f aca="false">IF(R$5&lt;&gt;"",IF($E13="m",IF(S$4&lt;&gt;"",IF($B13&lt;&gt;"x","□",IF(S$2&lt;&gt;"","-","□")),""),IF($E13="s",IF(S$4&lt;&gt;"",IF($B13&lt;&gt;"x","○",IF(S$2&lt;&gt;"","-","○")),""),"")),"")</f>
        <v/>
      </c>
      <c r="T13" s="8" t="str">
        <f aca="false">IF(S$5&lt;&gt;"",IF($E13="m",IF(T$4&lt;&gt;"",IF($B13&lt;&gt;"x","□",IF(T$2&lt;&gt;"","-","□")),""),IF($E13="s",IF(T$4&lt;&gt;"",IF($B13&lt;&gt;"x","○",IF(T$2&lt;&gt;"","-","○")),""),"")),"")</f>
        <v/>
      </c>
      <c r="U13" s="8" t="str">
        <f aca="false">IF(T$5&lt;&gt;"",IF($E13="m",IF(U$4&lt;&gt;"",IF($B13&lt;&gt;"x","□",IF(U$2&lt;&gt;"","-","□")),""),IF($E13="s",IF(U$4&lt;&gt;"",IF($B13&lt;&gt;"x","○",IF(U$2&lt;&gt;"","-","○")),""),"")),"")</f>
        <v/>
      </c>
      <c r="V13" s="8" t="str">
        <f aca="false">IF(U$5&lt;&gt;"",IF($E13="m",IF(V$4&lt;&gt;"",IF($B13&lt;&gt;"x","□",IF(V$2&lt;&gt;"","-","□")),""),IF($E13="s",IF(V$4&lt;&gt;"",IF($B13&lt;&gt;"x","○",IF(V$2&lt;&gt;"","-","○")),""),"")),"")</f>
        <v/>
      </c>
      <c r="W13" s="8" t="str">
        <f aca="false">IF(V$5&lt;&gt;"",IF($E13="m",IF(W$4&lt;&gt;"",IF($B13&lt;&gt;"x","□",IF(W$2&lt;&gt;"","-","□")),""),IF($E13="s",IF(W$4&lt;&gt;"",IF($B13&lt;&gt;"x","○",IF(W$2&lt;&gt;"","-","○")),""),"")),"")</f>
        <v/>
      </c>
      <c r="X13" s="8" t="str">
        <f aca="false">IF(W$5&lt;&gt;"",IF($E13="m",IF(X$4&lt;&gt;"",IF($B13&lt;&gt;"x","□",IF(X$2&lt;&gt;"","-","□")),""),IF($E13="s",IF(X$4&lt;&gt;"",IF($B13&lt;&gt;"x","○",IF(X$2&lt;&gt;"","-","○")),""),"")),"")</f>
        <v/>
      </c>
      <c r="Y13" s="8" t="str">
        <f aca="false">IF(X$5&lt;&gt;"",IF($E13="m",IF(Y$4&lt;&gt;"",IF($B13&lt;&gt;"x","□",IF(Y$2&lt;&gt;"","-","□")),""),IF($E13="s",IF(Y$4&lt;&gt;"",IF($B13&lt;&gt;"x","○",IF(Y$2&lt;&gt;"","-","○")),""),"")),"")</f>
        <v/>
      </c>
      <c r="Z13" s="8" t="str">
        <f aca="false">IF(Y$5&lt;&gt;"",IF($E13="m",IF(Z$4&lt;&gt;"",IF($B13&lt;&gt;"x","□",IF(Z$2&lt;&gt;"","-","□")),""),IF($E13="s",IF(Z$4&lt;&gt;"",IF($B13&lt;&gt;"x","○",IF(Z$2&lt;&gt;"","-","○")),""),"")),"")</f>
        <v/>
      </c>
      <c r="AA13" s="8" t="str">
        <f aca="false">IF(Z$5&lt;&gt;"",IF($E13="m",IF(AA$4&lt;&gt;"",IF($B13&lt;&gt;"x","□",IF(AA$2&lt;&gt;"","-","□")),""),IF($E13="s",IF(AA$4&lt;&gt;"",IF($B13&lt;&gt;"x","○",IF(AA$2&lt;&gt;"","-","○")),""),"")),"")</f>
        <v/>
      </c>
      <c r="AB13" s="8" t="str">
        <f aca="false">IF(AA$5&lt;&gt;"",IF($E13="m",IF(AB$4&lt;&gt;"",IF($B13&lt;&gt;"x","□",IF(AB$2&lt;&gt;"","-","□")),""),IF($E13="s",IF(AB$4&lt;&gt;"",IF($B13&lt;&gt;"x","○",IF(AB$2&lt;&gt;"","-","○")),""),"")),"")</f>
        <v/>
      </c>
      <c r="AC13" s="8" t="str">
        <f aca="false">IF(AB$5&lt;&gt;"",IF($E13="m",IF(AC$4&lt;&gt;"",IF($B13&lt;&gt;"x","□",IF(AC$2&lt;&gt;"","-","□")),""),IF($E13="s",IF(AC$4&lt;&gt;"",IF($B13&lt;&gt;"x","○",IF(AC$2&lt;&gt;"","-","○")),""),"")),"")</f>
        <v/>
      </c>
      <c r="AD13" s="8" t="str">
        <f aca="false">IF(AC$5&lt;&gt;"",IF($E13="m",IF(AD$4&lt;&gt;"",IF($B13&lt;&gt;"x","□",IF(AD$2&lt;&gt;"","-","□")),""),IF($E13="s",IF(AD$4&lt;&gt;"",IF($B13&lt;&gt;"x","○",IF(AD$2&lt;&gt;"","-","○")),""),"")),"")</f>
        <v/>
      </c>
      <c r="AE13" s="8" t="str">
        <f aca="false">IF(AD$5&lt;&gt;"",IF($E13="m",IF(AE$4&lt;&gt;"",IF($B13&lt;&gt;"x","□",IF(AE$2&lt;&gt;"","-","□")),""),IF($E13="s",IF(AE$4&lt;&gt;"",IF($B13&lt;&gt;"x","○",IF(AE$2&lt;&gt;"","-","○")),""),"")),"")</f>
        <v/>
      </c>
      <c r="AF13" s="8" t="str">
        <f aca="false">IF(AE$5&lt;&gt;"",IF($E13="m",IF(AF$4&lt;&gt;"",IF($B13&lt;&gt;"x","□",IF(AF$2&lt;&gt;"","-","□")),""),IF($E13="s",IF(AF$4&lt;&gt;"",IF($B13&lt;&gt;"x","○",IF(AF$2&lt;&gt;"","-","○")),""),"")),"")</f>
        <v/>
      </c>
      <c r="AG13" s="8" t="str">
        <f aca="false">IF(AF$5&lt;&gt;"",IF($E13="m",IF(AG$4&lt;&gt;"",IF($B13&lt;&gt;"x","□",IF(AG$2&lt;&gt;"","-","□")),""),IF($E13="s",IF(AG$4&lt;&gt;"",IF($B13&lt;&gt;"x","○",IF(AG$2&lt;&gt;"","-","○")),""),"")),"")</f>
        <v/>
      </c>
      <c r="AH13" s="8" t="str">
        <f aca="false">IF(AG$5&lt;&gt;"",IF($E13="m",IF(AH$4&lt;&gt;"",IF($B13&lt;&gt;"x","□",IF(AH$2&lt;&gt;"","-","□")),""),IF($E13="s",IF(AH$4&lt;&gt;"",IF($B13&lt;&gt;"x","○",IF(AH$2&lt;&gt;"","-","○")),""),"")),"")</f>
        <v/>
      </c>
      <c r="AI13" s="8" t="str">
        <f aca="false">IF(AH$5&lt;&gt;"",IF($E13="m",IF(AI$4&lt;&gt;"",IF($B13&lt;&gt;"x","□",IF(AI$2&lt;&gt;"","-","□")),""),IF($E13="s",IF(AI$4&lt;&gt;"",IF($B13&lt;&gt;"x","○",IF(AI$2&lt;&gt;"","-","○")),""),"")),"")</f>
        <v/>
      </c>
      <c r="AJ13" s="8" t="str">
        <f aca="false">IF(AI$5&lt;&gt;"",IF($E13="m",IF(AJ$4&lt;&gt;"",IF($B13&lt;&gt;"x","□",IF(AJ$2&lt;&gt;"","-","□")),""),IF($E13="s",IF(AJ$4&lt;&gt;"",IF($B13&lt;&gt;"x","○",IF(AJ$2&lt;&gt;"","-","○")),""),"")),"")</f>
        <v/>
      </c>
      <c r="AK13" s="8" t="str">
        <f aca="false">IF(AJ$5&lt;&gt;"",IF($E13="m",IF(AK$4&lt;&gt;"",IF($B13&lt;&gt;"x","□",IF(AK$2&lt;&gt;"","-","□")),""),IF($E13="s",IF(AK$4&lt;&gt;"",IF($B13&lt;&gt;"x","○",IF(AK$2&lt;&gt;"","-","○")),""),"")),"")</f>
        <v/>
      </c>
      <c r="AL13" s="8" t="str">
        <f aca="false">IF(AK$5&lt;&gt;"",IF($E13="m",IF(AL$4&lt;&gt;"",IF($B13&lt;&gt;"x","□",IF(AL$2&lt;&gt;"","-","□")),""),IF($E13="s",IF(AL$4&lt;&gt;"",IF($B13&lt;&gt;"x","○",IF(AL$2&lt;&gt;"","-","○")),""),"")),"")</f>
        <v/>
      </c>
      <c r="AM13" s="8" t="str">
        <f aca="false">IF(AL$5&lt;&gt;"",IF($E13="m",IF(AM$4&lt;&gt;"",IF($B13&lt;&gt;"x","□",IF(AM$2&lt;&gt;"","-","□")),""),IF($E13="s",IF(AM$4&lt;&gt;"",IF($B13&lt;&gt;"x","○",IF(AM$2&lt;&gt;"","-","○")),""),"")),"")</f>
        <v/>
      </c>
      <c r="AN13" s="8" t="str">
        <f aca="false">IF(AM$5&lt;&gt;"",IF($E13="m",IF(AN$4&lt;&gt;"",IF($B13&lt;&gt;"x","□",IF(AN$2&lt;&gt;"","-","□")),""),IF($E13="s",IF(AN$4&lt;&gt;"",IF($B13&lt;&gt;"x","○",IF(AN$2&lt;&gt;"","-","○")),""),"")),"")</f>
        <v/>
      </c>
      <c r="AO13" s="8" t="str">
        <f aca="false">IF(AN$5&lt;&gt;"",IF($E13="m",IF(AO$4&lt;&gt;"",IF($B13&lt;&gt;"x","□",IF(AO$2&lt;&gt;"","-","□")),""),IF($E13="s",IF(AO$4&lt;&gt;"",IF($B13&lt;&gt;"x","○",IF(AO$2&lt;&gt;"","-","○")),""),"")),"")</f>
        <v/>
      </c>
      <c r="AP13" s="8" t="str">
        <f aca="false">IF(AO$5&lt;&gt;"",IF($E13="m",IF(AP$4&lt;&gt;"",IF($B13&lt;&gt;"x","□",IF(AP$2&lt;&gt;"","-","□")),""),IF($E13="s",IF(AP$4&lt;&gt;"",IF($B13&lt;&gt;"x","○",IF(AP$2&lt;&gt;"","-","○")),""),"")),"")</f>
        <v/>
      </c>
      <c r="AQ13" s="8" t="str">
        <f aca="false">IF(AP$5&lt;&gt;"",IF($E13="m",IF(AQ$4&lt;&gt;"",IF($B13&lt;&gt;"x","□",IF(AQ$2&lt;&gt;"","-","□")),""),IF($E13="s",IF(AQ$4&lt;&gt;"",IF($B13&lt;&gt;"x","○",IF(AQ$2&lt;&gt;"","-","○")),""),"")),"")</f>
        <v/>
      </c>
    </row>
    <row r="14" customFormat="false" ht="13.5" hidden="false" customHeight="false" outlineLevel="0" collapsed="false">
      <c r="B14" s="19"/>
      <c r="C14" s="4"/>
      <c r="D14" s="4"/>
      <c r="E14" s="4"/>
      <c r="F14" s="8" t="str">
        <f aca="false">IF(G14&lt;&gt;"",F13+1,"")</f>
        <v/>
      </c>
      <c r="G14" s="20"/>
      <c r="H14" s="8" t="str">
        <f aca="false">IF(G$5&lt;&gt;"",IF($E14="m",IF(H$4&lt;&gt;"",IF($B14&lt;&gt;"x","□",IF(H$2&lt;&gt;"","-","□")),""),IF($E14="s",IF(H$4&lt;&gt;"",IF($B14&lt;&gt;"x","○",IF(H$2&lt;&gt;"","-","○")),""),"")),"")</f>
        <v/>
      </c>
      <c r="I14" s="8" t="str">
        <f aca="false">IF(H$5&lt;&gt;"",IF($E14="m",IF(I$4&lt;&gt;"",IF($B14&lt;&gt;"x","□",IF(I$2&lt;&gt;"","-","□")),""),IF($E14="s",IF(I$4&lt;&gt;"",IF($B14&lt;&gt;"x","○",IF(I$2&lt;&gt;"","-","○")),""),"")),"")</f>
        <v/>
      </c>
      <c r="J14" s="8" t="str">
        <f aca="false">IF(I$5&lt;&gt;"",IF($E14="m",IF(J$4&lt;&gt;"",IF($B14&lt;&gt;"x","□",IF(J$2&lt;&gt;"","-","□")),""),IF($E14="s",IF(J$4&lt;&gt;"",IF($B14&lt;&gt;"x","○",IF(J$2&lt;&gt;"","-","○")),""),"")),"")</f>
        <v/>
      </c>
      <c r="K14" s="8" t="str">
        <f aca="false">IF(J$5&lt;&gt;"",IF($E14="m",IF(K$4&lt;&gt;"",IF($B14&lt;&gt;"x","□",IF(K$2&lt;&gt;"","-","□")),""),IF($E14="s",IF(K$4&lt;&gt;"",IF($B14&lt;&gt;"x","○",IF(K$2&lt;&gt;"","-","○")),""),"")),"")</f>
        <v/>
      </c>
      <c r="L14" s="8" t="str">
        <f aca="false">IF(K$5&lt;&gt;"",IF($E14="m",IF(L$4&lt;&gt;"",IF($B14&lt;&gt;"x","□",IF(L$2&lt;&gt;"","-","□")),""),IF($E14="s",IF(L$4&lt;&gt;"",IF($B14&lt;&gt;"x","○",IF(L$2&lt;&gt;"","-","○")),""),"")),"")</f>
        <v/>
      </c>
      <c r="M14" s="8" t="str">
        <f aca="false">IF(L$5&lt;&gt;"",IF($E14="m",IF(M$4&lt;&gt;"",IF($B14&lt;&gt;"x","□",IF(M$2&lt;&gt;"","-","□")),""),IF($E14="s",IF(M$4&lt;&gt;"",IF($B14&lt;&gt;"x","○",IF(M$2&lt;&gt;"","-","○")),""),"")),"")</f>
        <v/>
      </c>
      <c r="N14" s="8" t="str">
        <f aca="false">IF(M$5&lt;&gt;"",IF($E14="m",IF(N$4&lt;&gt;"",IF($B14&lt;&gt;"x","□",IF(N$2&lt;&gt;"","-","□")),""),IF($E14="s",IF(N$4&lt;&gt;"",IF($B14&lt;&gt;"x","○",IF(N$2&lt;&gt;"","-","○")),""),"")),"")</f>
        <v/>
      </c>
      <c r="O14" s="8" t="str">
        <f aca="false">IF(N$5&lt;&gt;"",IF($E14="m",IF(O$4&lt;&gt;"",IF($B14&lt;&gt;"x","□",IF(O$2&lt;&gt;"","-","□")),""),IF($E14="s",IF(O$4&lt;&gt;"",IF($B14&lt;&gt;"x","○",IF(O$2&lt;&gt;"","-","○")),""),"")),"")</f>
        <v/>
      </c>
      <c r="P14" s="8" t="str">
        <f aca="false">IF(O$5&lt;&gt;"",IF($E14="m",IF(P$4&lt;&gt;"",IF($B14&lt;&gt;"x","□",IF(P$2&lt;&gt;"","-","□")),""),IF($E14="s",IF(P$4&lt;&gt;"",IF($B14&lt;&gt;"x","○",IF(P$2&lt;&gt;"","-","○")),""),"")),"")</f>
        <v/>
      </c>
      <c r="Q14" s="8" t="str">
        <f aca="false">IF(P$5&lt;&gt;"",IF($E14="m",IF(Q$4&lt;&gt;"",IF($B14&lt;&gt;"x","□",IF(Q$2&lt;&gt;"","-","□")),""),IF($E14="s",IF(Q$4&lt;&gt;"",IF($B14&lt;&gt;"x","○",IF(Q$2&lt;&gt;"","-","○")),""),"")),"")</f>
        <v/>
      </c>
      <c r="R14" s="8" t="str">
        <f aca="false">IF(Q$5&lt;&gt;"",IF($E14="m",IF(R$4&lt;&gt;"",IF($B14&lt;&gt;"x","□",IF(R$2&lt;&gt;"","-","□")),""),IF($E14="s",IF(R$4&lt;&gt;"",IF($B14&lt;&gt;"x","○",IF(R$2&lt;&gt;"","-","○")),""),"")),"")</f>
        <v/>
      </c>
      <c r="S14" s="8" t="str">
        <f aca="false">IF(R$5&lt;&gt;"",IF($E14="m",IF(S$4&lt;&gt;"",IF($B14&lt;&gt;"x","□",IF(S$2&lt;&gt;"","-","□")),""),IF($E14="s",IF(S$4&lt;&gt;"",IF($B14&lt;&gt;"x","○",IF(S$2&lt;&gt;"","-","○")),""),"")),"")</f>
        <v/>
      </c>
      <c r="T14" s="8" t="str">
        <f aca="false">IF(S$5&lt;&gt;"",IF($E14="m",IF(T$4&lt;&gt;"",IF($B14&lt;&gt;"x","□",IF(T$2&lt;&gt;"","-","□")),""),IF($E14="s",IF(T$4&lt;&gt;"",IF($B14&lt;&gt;"x","○",IF(T$2&lt;&gt;"","-","○")),""),"")),"")</f>
        <v/>
      </c>
      <c r="U14" s="8" t="str">
        <f aca="false">IF(T$5&lt;&gt;"",IF($E14="m",IF(U$4&lt;&gt;"",IF($B14&lt;&gt;"x","□",IF(U$2&lt;&gt;"","-","□")),""),IF($E14="s",IF(U$4&lt;&gt;"",IF($B14&lt;&gt;"x","○",IF(U$2&lt;&gt;"","-","○")),""),"")),"")</f>
        <v/>
      </c>
      <c r="V14" s="8" t="str">
        <f aca="false">IF(U$5&lt;&gt;"",IF($E14="m",IF(V$4&lt;&gt;"",IF($B14&lt;&gt;"x","□",IF(V$2&lt;&gt;"","-","□")),""),IF($E14="s",IF(V$4&lt;&gt;"",IF($B14&lt;&gt;"x","○",IF(V$2&lt;&gt;"","-","○")),""),"")),"")</f>
        <v/>
      </c>
      <c r="W14" s="8" t="str">
        <f aca="false">IF(V$5&lt;&gt;"",IF($E14="m",IF(W$4&lt;&gt;"",IF($B14&lt;&gt;"x","□",IF(W$2&lt;&gt;"","-","□")),""),IF($E14="s",IF(W$4&lt;&gt;"",IF($B14&lt;&gt;"x","○",IF(W$2&lt;&gt;"","-","○")),""),"")),"")</f>
        <v/>
      </c>
      <c r="X14" s="8" t="str">
        <f aca="false">IF(W$5&lt;&gt;"",IF($E14="m",IF(X$4&lt;&gt;"",IF($B14&lt;&gt;"x","□",IF(X$2&lt;&gt;"","-","□")),""),IF($E14="s",IF(X$4&lt;&gt;"",IF($B14&lt;&gt;"x","○",IF(X$2&lt;&gt;"","-","○")),""),"")),"")</f>
        <v/>
      </c>
      <c r="Y14" s="8" t="str">
        <f aca="false">IF(X$5&lt;&gt;"",IF($E14="m",IF(Y$4&lt;&gt;"",IF($B14&lt;&gt;"x","□",IF(Y$2&lt;&gt;"","-","□")),""),IF($E14="s",IF(Y$4&lt;&gt;"",IF($B14&lt;&gt;"x","○",IF(Y$2&lt;&gt;"","-","○")),""),"")),"")</f>
        <v/>
      </c>
      <c r="Z14" s="8" t="str">
        <f aca="false">IF(Y$5&lt;&gt;"",IF($E14="m",IF(Z$4&lt;&gt;"",IF($B14&lt;&gt;"x","□",IF(Z$2&lt;&gt;"","-","□")),""),IF($E14="s",IF(Z$4&lt;&gt;"",IF($B14&lt;&gt;"x","○",IF(Z$2&lt;&gt;"","-","○")),""),"")),"")</f>
        <v/>
      </c>
      <c r="AA14" s="8" t="str">
        <f aca="false">IF(Z$5&lt;&gt;"",IF($E14="m",IF(AA$4&lt;&gt;"",IF($B14&lt;&gt;"x","□",IF(AA$2&lt;&gt;"","-","□")),""),IF($E14="s",IF(AA$4&lt;&gt;"",IF($B14&lt;&gt;"x","○",IF(AA$2&lt;&gt;"","-","○")),""),"")),"")</f>
        <v/>
      </c>
      <c r="AB14" s="8" t="str">
        <f aca="false">IF(AA$5&lt;&gt;"",IF($E14="m",IF(AB$4&lt;&gt;"",IF($B14&lt;&gt;"x","□",IF(AB$2&lt;&gt;"","-","□")),""),IF($E14="s",IF(AB$4&lt;&gt;"",IF($B14&lt;&gt;"x","○",IF(AB$2&lt;&gt;"","-","○")),""),"")),"")</f>
        <v/>
      </c>
      <c r="AC14" s="8" t="str">
        <f aca="false">IF(AB$5&lt;&gt;"",IF($E14="m",IF(AC$4&lt;&gt;"",IF($B14&lt;&gt;"x","□",IF(AC$2&lt;&gt;"","-","□")),""),IF($E14="s",IF(AC$4&lt;&gt;"",IF($B14&lt;&gt;"x","○",IF(AC$2&lt;&gt;"","-","○")),""),"")),"")</f>
        <v/>
      </c>
      <c r="AD14" s="8" t="str">
        <f aca="false">IF(AC$5&lt;&gt;"",IF($E14="m",IF(AD$4&lt;&gt;"",IF($B14&lt;&gt;"x","□",IF(AD$2&lt;&gt;"","-","□")),""),IF($E14="s",IF(AD$4&lt;&gt;"",IF($B14&lt;&gt;"x","○",IF(AD$2&lt;&gt;"","-","○")),""),"")),"")</f>
        <v/>
      </c>
      <c r="AE14" s="8" t="str">
        <f aca="false">IF(AD$5&lt;&gt;"",IF($E14="m",IF(AE$4&lt;&gt;"",IF($B14&lt;&gt;"x","□",IF(AE$2&lt;&gt;"","-","□")),""),IF($E14="s",IF(AE$4&lt;&gt;"",IF($B14&lt;&gt;"x","○",IF(AE$2&lt;&gt;"","-","○")),""),"")),"")</f>
        <v/>
      </c>
      <c r="AF14" s="8" t="str">
        <f aca="false">IF(AE$5&lt;&gt;"",IF($E14="m",IF(AF$4&lt;&gt;"",IF($B14&lt;&gt;"x","□",IF(AF$2&lt;&gt;"","-","□")),""),IF($E14="s",IF(AF$4&lt;&gt;"",IF($B14&lt;&gt;"x","○",IF(AF$2&lt;&gt;"","-","○")),""),"")),"")</f>
        <v/>
      </c>
      <c r="AG14" s="8" t="str">
        <f aca="false">IF(AF$5&lt;&gt;"",IF($E14="m",IF(AG$4&lt;&gt;"",IF($B14&lt;&gt;"x","□",IF(AG$2&lt;&gt;"","-","□")),""),IF($E14="s",IF(AG$4&lt;&gt;"",IF($B14&lt;&gt;"x","○",IF(AG$2&lt;&gt;"","-","○")),""),"")),"")</f>
        <v/>
      </c>
      <c r="AH14" s="8" t="str">
        <f aca="false">IF(AG$5&lt;&gt;"",IF($E14="m",IF(AH$4&lt;&gt;"",IF($B14&lt;&gt;"x","□",IF(AH$2&lt;&gt;"","-","□")),""),IF($E14="s",IF(AH$4&lt;&gt;"",IF($B14&lt;&gt;"x","○",IF(AH$2&lt;&gt;"","-","○")),""),"")),"")</f>
        <v/>
      </c>
      <c r="AI14" s="8" t="str">
        <f aca="false">IF(AH$5&lt;&gt;"",IF($E14="m",IF(AI$4&lt;&gt;"",IF($B14&lt;&gt;"x","□",IF(AI$2&lt;&gt;"","-","□")),""),IF($E14="s",IF(AI$4&lt;&gt;"",IF($B14&lt;&gt;"x","○",IF(AI$2&lt;&gt;"","-","○")),""),"")),"")</f>
        <v/>
      </c>
      <c r="AJ14" s="8" t="str">
        <f aca="false">IF(AI$5&lt;&gt;"",IF($E14="m",IF(AJ$4&lt;&gt;"",IF($B14&lt;&gt;"x","□",IF(AJ$2&lt;&gt;"","-","□")),""),IF($E14="s",IF(AJ$4&lt;&gt;"",IF($B14&lt;&gt;"x","○",IF(AJ$2&lt;&gt;"","-","○")),""),"")),"")</f>
        <v/>
      </c>
      <c r="AK14" s="8" t="str">
        <f aca="false">IF(AJ$5&lt;&gt;"",IF($E14="m",IF(AK$4&lt;&gt;"",IF($B14&lt;&gt;"x","□",IF(AK$2&lt;&gt;"","-","□")),""),IF($E14="s",IF(AK$4&lt;&gt;"",IF($B14&lt;&gt;"x","○",IF(AK$2&lt;&gt;"","-","○")),""),"")),"")</f>
        <v/>
      </c>
      <c r="AL14" s="8" t="str">
        <f aca="false">IF(AK$5&lt;&gt;"",IF($E14="m",IF(AL$4&lt;&gt;"",IF($B14&lt;&gt;"x","□",IF(AL$2&lt;&gt;"","-","□")),""),IF($E14="s",IF(AL$4&lt;&gt;"",IF($B14&lt;&gt;"x","○",IF(AL$2&lt;&gt;"","-","○")),""),"")),"")</f>
        <v/>
      </c>
      <c r="AM14" s="8" t="str">
        <f aca="false">IF(AL$5&lt;&gt;"",IF($E14="m",IF(AM$4&lt;&gt;"",IF($B14&lt;&gt;"x","□",IF(AM$2&lt;&gt;"","-","□")),""),IF($E14="s",IF(AM$4&lt;&gt;"",IF($B14&lt;&gt;"x","○",IF(AM$2&lt;&gt;"","-","○")),""),"")),"")</f>
        <v/>
      </c>
      <c r="AN14" s="8" t="str">
        <f aca="false">IF(AM$5&lt;&gt;"",IF($E14="m",IF(AN$4&lt;&gt;"",IF($B14&lt;&gt;"x","□",IF(AN$2&lt;&gt;"","-","□")),""),IF($E14="s",IF(AN$4&lt;&gt;"",IF($B14&lt;&gt;"x","○",IF(AN$2&lt;&gt;"","-","○")),""),"")),"")</f>
        <v/>
      </c>
      <c r="AO14" s="8" t="str">
        <f aca="false">IF(AN$5&lt;&gt;"",IF($E14="m",IF(AO$4&lt;&gt;"",IF($B14&lt;&gt;"x","□",IF(AO$2&lt;&gt;"","-","□")),""),IF($E14="s",IF(AO$4&lt;&gt;"",IF($B14&lt;&gt;"x","○",IF(AO$2&lt;&gt;"","-","○")),""),"")),"")</f>
        <v/>
      </c>
      <c r="AP14" s="8" t="str">
        <f aca="false">IF(AO$5&lt;&gt;"",IF($E14="m",IF(AP$4&lt;&gt;"",IF($B14&lt;&gt;"x","□",IF(AP$2&lt;&gt;"","-","□")),""),IF($E14="s",IF(AP$4&lt;&gt;"",IF($B14&lt;&gt;"x","○",IF(AP$2&lt;&gt;"","-","○")),""),"")),"")</f>
        <v/>
      </c>
      <c r="AQ14" s="8" t="str">
        <f aca="false">IF(AP$5&lt;&gt;"",IF($E14="m",IF(AQ$4&lt;&gt;"",IF($B14&lt;&gt;"x","□",IF(AQ$2&lt;&gt;"","-","□")),""),IF($E14="s",IF(AQ$4&lt;&gt;"",IF($B14&lt;&gt;"x","○",IF(AQ$2&lt;&gt;"","-","○")),""),"")),"")</f>
        <v/>
      </c>
    </row>
    <row r="15" customFormat="false" ht="13.5" hidden="false" customHeight="false" outlineLevel="0" collapsed="false">
      <c r="B15" s="19"/>
      <c r="C15" s="4"/>
      <c r="D15" s="4"/>
      <c r="E15" s="4"/>
      <c r="F15" s="8" t="str">
        <f aca="false">IF(G15&lt;&gt;"",F14+1,"")</f>
        <v/>
      </c>
      <c r="G15" s="20"/>
      <c r="H15" s="8" t="str">
        <f aca="false">IF(G$5&lt;&gt;"",IF($E15="m",IF(H$4&lt;&gt;"",IF($B15&lt;&gt;"x","□",IF(H$2&lt;&gt;"","-","□")),""),IF($E15="s",IF(H$4&lt;&gt;"",IF($B15&lt;&gt;"x","○",IF(H$2&lt;&gt;"","-","○")),""),"")),"")</f>
        <v/>
      </c>
      <c r="I15" s="8" t="str">
        <f aca="false">IF(H$5&lt;&gt;"",IF($E15="m",IF(I$4&lt;&gt;"",IF($B15&lt;&gt;"x","□",IF(I$2&lt;&gt;"","-","□")),""),IF($E15="s",IF(I$4&lt;&gt;"",IF($B15&lt;&gt;"x","○",IF(I$2&lt;&gt;"","-","○")),""),"")),"")</f>
        <v/>
      </c>
      <c r="J15" s="8" t="str">
        <f aca="false">IF(I$5&lt;&gt;"",IF($E15="m",IF(J$4&lt;&gt;"",IF($B15&lt;&gt;"x","□",IF(J$2&lt;&gt;"","-","□")),""),IF($E15="s",IF(J$4&lt;&gt;"",IF($B15&lt;&gt;"x","○",IF(J$2&lt;&gt;"","-","○")),""),"")),"")</f>
        <v/>
      </c>
      <c r="K15" s="8" t="str">
        <f aca="false">IF(J$5&lt;&gt;"",IF($E15="m",IF(K$4&lt;&gt;"",IF($B15&lt;&gt;"x","□",IF(K$2&lt;&gt;"","-","□")),""),IF($E15="s",IF(K$4&lt;&gt;"",IF($B15&lt;&gt;"x","○",IF(K$2&lt;&gt;"","-","○")),""),"")),"")</f>
        <v/>
      </c>
      <c r="L15" s="8" t="str">
        <f aca="false">IF(K$5&lt;&gt;"",IF($E15="m",IF(L$4&lt;&gt;"",IF($B15&lt;&gt;"x","□",IF(L$2&lt;&gt;"","-","□")),""),IF($E15="s",IF(L$4&lt;&gt;"",IF($B15&lt;&gt;"x","○",IF(L$2&lt;&gt;"","-","○")),""),"")),"")</f>
        <v/>
      </c>
      <c r="M15" s="8" t="str">
        <f aca="false">IF(L$5&lt;&gt;"",IF($E15="m",IF(M$4&lt;&gt;"",IF($B15&lt;&gt;"x","□",IF(M$2&lt;&gt;"","-","□")),""),IF($E15="s",IF(M$4&lt;&gt;"",IF($B15&lt;&gt;"x","○",IF(M$2&lt;&gt;"","-","○")),""),"")),"")</f>
        <v/>
      </c>
      <c r="N15" s="8" t="str">
        <f aca="false">IF(M$5&lt;&gt;"",IF($E15="m",IF(N$4&lt;&gt;"",IF($B15&lt;&gt;"x","□",IF(N$2&lt;&gt;"","-","□")),""),IF($E15="s",IF(N$4&lt;&gt;"",IF($B15&lt;&gt;"x","○",IF(N$2&lt;&gt;"","-","○")),""),"")),"")</f>
        <v/>
      </c>
      <c r="O15" s="8" t="str">
        <f aca="false">IF(N$5&lt;&gt;"",IF($E15="m",IF(O$4&lt;&gt;"",IF($B15&lt;&gt;"x","□",IF(O$2&lt;&gt;"","-","□")),""),IF($E15="s",IF(O$4&lt;&gt;"",IF($B15&lt;&gt;"x","○",IF(O$2&lt;&gt;"","-","○")),""),"")),"")</f>
        <v/>
      </c>
      <c r="P15" s="8" t="str">
        <f aca="false">IF(O$5&lt;&gt;"",IF($E15="m",IF(P$4&lt;&gt;"",IF($B15&lt;&gt;"x","□",IF(P$2&lt;&gt;"","-","□")),""),IF($E15="s",IF(P$4&lt;&gt;"",IF($B15&lt;&gt;"x","○",IF(P$2&lt;&gt;"","-","○")),""),"")),"")</f>
        <v/>
      </c>
      <c r="Q15" s="8" t="str">
        <f aca="false">IF(P$5&lt;&gt;"",IF($E15="m",IF(Q$4&lt;&gt;"",IF($B15&lt;&gt;"x","□",IF(Q$2&lt;&gt;"","-","□")),""),IF($E15="s",IF(Q$4&lt;&gt;"",IF($B15&lt;&gt;"x","○",IF(Q$2&lt;&gt;"","-","○")),""),"")),"")</f>
        <v/>
      </c>
      <c r="R15" s="8" t="str">
        <f aca="false">IF(Q$5&lt;&gt;"",IF($E15="m",IF(R$4&lt;&gt;"",IF($B15&lt;&gt;"x","□",IF(R$2&lt;&gt;"","-","□")),""),IF($E15="s",IF(R$4&lt;&gt;"",IF($B15&lt;&gt;"x","○",IF(R$2&lt;&gt;"","-","○")),""),"")),"")</f>
        <v/>
      </c>
      <c r="S15" s="8" t="str">
        <f aca="false">IF(R$5&lt;&gt;"",IF($E15="m",IF(S$4&lt;&gt;"",IF($B15&lt;&gt;"x","□",IF(S$2&lt;&gt;"","-","□")),""),IF($E15="s",IF(S$4&lt;&gt;"",IF($B15&lt;&gt;"x","○",IF(S$2&lt;&gt;"","-","○")),""),"")),"")</f>
        <v/>
      </c>
      <c r="T15" s="8" t="str">
        <f aca="false">IF(S$5&lt;&gt;"",IF($E15="m",IF(T$4&lt;&gt;"",IF($B15&lt;&gt;"x","□",IF(T$2&lt;&gt;"","-","□")),""),IF($E15="s",IF(T$4&lt;&gt;"",IF($B15&lt;&gt;"x","○",IF(T$2&lt;&gt;"","-","○")),""),"")),"")</f>
        <v/>
      </c>
      <c r="U15" s="8" t="str">
        <f aca="false">IF(T$5&lt;&gt;"",IF($E15="m",IF(U$4&lt;&gt;"",IF($B15&lt;&gt;"x","□",IF(U$2&lt;&gt;"","-","□")),""),IF($E15="s",IF(U$4&lt;&gt;"",IF($B15&lt;&gt;"x","○",IF(U$2&lt;&gt;"","-","○")),""),"")),"")</f>
        <v/>
      </c>
      <c r="V15" s="8" t="str">
        <f aca="false">IF(U$5&lt;&gt;"",IF($E15="m",IF(V$4&lt;&gt;"",IF($B15&lt;&gt;"x","□",IF(V$2&lt;&gt;"","-","□")),""),IF($E15="s",IF(V$4&lt;&gt;"",IF($B15&lt;&gt;"x","○",IF(V$2&lt;&gt;"","-","○")),""),"")),"")</f>
        <v/>
      </c>
      <c r="W15" s="8" t="str">
        <f aca="false">IF(V$5&lt;&gt;"",IF($E15="m",IF(W$4&lt;&gt;"",IF($B15&lt;&gt;"x","□",IF(W$2&lt;&gt;"","-","□")),""),IF($E15="s",IF(W$4&lt;&gt;"",IF($B15&lt;&gt;"x","○",IF(W$2&lt;&gt;"","-","○")),""),"")),"")</f>
        <v/>
      </c>
      <c r="X15" s="8" t="str">
        <f aca="false">IF(W$5&lt;&gt;"",IF($E15="m",IF(X$4&lt;&gt;"",IF($B15&lt;&gt;"x","□",IF(X$2&lt;&gt;"","-","□")),""),IF($E15="s",IF(X$4&lt;&gt;"",IF($B15&lt;&gt;"x","○",IF(X$2&lt;&gt;"","-","○")),""),"")),"")</f>
        <v/>
      </c>
      <c r="Y15" s="8" t="str">
        <f aca="false">IF(X$5&lt;&gt;"",IF($E15="m",IF(Y$4&lt;&gt;"",IF($B15&lt;&gt;"x","□",IF(Y$2&lt;&gt;"","-","□")),""),IF($E15="s",IF(Y$4&lt;&gt;"",IF($B15&lt;&gt;"x","○",IF(Y$2&lt;&gt;"","-","○")),""),"")),"")</f>
        <v/>
      </c>
      <c r="Z15" s="8" t="str">
        <f aca="false">IF(Y$5&lt;&gt;"",IF($E15="m",IF(Z$4&lt;&gt;"",IF($B15&lt;&gt;"x","□",IF(Z$2&lt;&gt;"","-","□")),""),IF($E15="s",IF(Z$4&lt;&gt;"",IF($B15&lt;&gt;"x","○",IF(Z$2&lt;&gt;"","-","○")),""),"")),"")</f>
        <v/>
      </c>
      <c r="AA15" s="8" t="str">
        <f aca="false">IF(Z$5&lt;&gt;"",IF($E15="m",IF(AA$4&lt;&gt;"",IF($B15&lt;&gt;"x","□",IF(AA$2&lt;&gt;"","-","□")),""),IF($E15="s",IF(AA$4&lt;&gt;"",IF($B15&lt;&gt;"x","○",IF(AA$2&lt;&gt;"","-","○")),""),"")),"")</f>
        <v/>
      </c>
      <c r="AB15" s="8" t="str">
        <f aca="false">IF(AA$5&lt;&gt;"",IF($E15="m",IF(AB$4&lt;&gt;"",IF($B15&lt;&gt;"x","□",IF(AB$2&lt;&gt;"","-","□")),""),IF($E15="s",IF(AB$4&lt;&gt;"",IF($B15&lt;&gt;"x","○",IF(AB$2&lt;&gt;"","-","○")),""),"")),"")</f>
        <v/>
      </c>
      <c r="AC15" s="8" t="str">
        <f aca="false">IF(AB$5&lt;&gt;"",IF($E15="m",IF(AC$4&lt;&gt;"",IF($B15&lt;&gt;"x","□",IF(AC$2&lt;&gt;"","-","□")),""),IF($E15="s",IF(AC$4&lt;&gt;"",IF($B15&lt;&gt;"x","○",IF(AC$2&lt;&gt;"","-","○")),""),"")),"")</f>
        <v/>
      </c>
      <c r="AD15" s="8" t="str">
        <f aca="false">IF(AC$5&lt;&gt;"",IF($E15="m",IF(AD$4&lt;&gt;"",IF($B15&lt;&gt;"x","□",IF(AD$2&lt;&gt;"","-","□")),""),IF($E15="s",IF(AD$4&lt;&gt;"",IF($B15&lt;&gt;"x","○",IF(AD$2&lt;&gt;"","-","○")),""),"")),"")</f>
        <v/>
      </c>
      <c r="AE15" s="8" t="str">
        <f aca="false">IF(AD$5&lt;&gt;"",IF($E15="m",IF(AE$4&lt;&gt;"",IF($B15&lt;&gt;"x","□",IF(AE$2&lt;&gt;"","-","□")),""),IF($E15="s",IF(AE$4&lt;&gt;"",IF($B15&lt;&gt;"x","○",IF(AE$2&lt;&gt;"","-","○")),""),"")),"")</f>
        <v/>
      </c>
      <c r="AF15" s="8" t="str">
        <f aca="false">IF(AE$5&lt;&gt;"",IF($E15="m",IF(AF$4&lt;&gt;"",IF($B15&lt;&gt;"x","□",IF(AF$2&lt;&gt;"","-","□")),""),IF($E15="s",IF(AF$4&lt;&gt;"",IF($B15&lt;&gt;"x","○",IF(AF$2&lt;&gt;"","-","○")),""),"")),"")</f>
        <v/>
      </c>
      <c r="AG15" s="8" t="str">
        <f aca="false">IF(AF$5&lt;&gt;"",IF($E15="m",IF(AG$4&lt;&gt;"",IF($B15&lt;&gt;"x","□",IF(AG$2&lt;&gt;"","-","□")),""),IF($E15="s",IF(AG$4&lt;&gt;"",IF($B15&lt;&gt;"x","○",IF(AG$2&lt;&gt;"","-","○")),""),"")),"")</f>
        <v/>
      </c>
      <c r="AH15" s="8" t="str">
        <f aca="false">IF(AG$5&lt;&gt;"",IF($E15="m",IF(AH$4&lt;&gt;"",IF($B15&lt;&gt;"x","□",IF(AH$2&lt;&gt;"","-","□")),""),IF($E15="s",IF(AH$4&lt;&gt;"",IF($B15&lt;&gt;"x","○",IF(AH$2&lt;&gt;"","-","○")),""),"")),"")</f>
        <v/>
      </c>
      <c r="AI15" s="8" t="str">
        <f aca="false">IF(AH$5&lt;&gt;"",IF($E15="m",IF(AI$4&lt;&gt;"",IF($B15&lt;&gt;"x","□",IF(AI$2&lt;&gt;"","-","□")),""),IF($E15="s",IF(AI$4&lt;&gt;"",IF($B15&lt;&gt;"x","○",IF(AI$2&lt;&gt;"","-","○")),""),"")),"")</f>
        <v/>
      </c>
      <c r="AJ15" s="8" t="str">
        <f aca="false">IF(AI$5&lt;&gt;"",IF($E15="m",IF(AJ$4&lt;&gt;"",IF($B15&lt;&gt;"x","□",IF(AJ$2&lt;&gt;"","-","□")),""),IF($E15="s",IF(AJ$4&lt;&gt;"",IF($B15&lt;&gt;"x","○",IF(AJ$2&lt;&gt;"","-","○")),""),"")),"")</f>
        <v/>
      </c>
      <c r="AK15" s="8" t="str">
        <f aca="false">IF(AJ$5&lt;&gt;"",IF($E15="m",IF(AK$4&lt;&gt;"",IF($B15&lt;&gt;"x","□",IF(AK$2&lt;&gt;"","-","□")),""),IF($E15="s",IF(AK$4&lt;&gt;"",IF($B15&lt;&gt;"x","○",IF(AK$2&lt;&gt;"","-","○")),""),"")),"")</f>
        <v/>
      </c>
      <c r="AL15" s="8" t="str">
        <f aca="false">IF(AK$5&lt;&gt;"",IF($E15="m",IF(AL$4&lt;&gt;"",IF($B15&lt;&gt;"x","□",IF(AL$2&lt;&gt;"","-","□")),""),IF($E15="s",IF(AL$4&lt;&gt;"",IF($B15&lt;&gt;"x","○",IF(AL$2&lt;&gt;"","-","○")),""),"")),"")</f>
        <v/>
      </c>
      <c r="AM15" s="8" t="str">
        <f aca="false">IF(AL$5&lt;&gt;"",IF($E15="m",IF(AM$4&lt;&gt;"",IF($B15&lt;&gt;"x","□",IF(AM$2&lt;&gt;"","-","□")),""),IF($E15="s",IF(AM$4&lt;&gt;"",IF($B15&lt;&gt;"x","○",IF(AM$2&lt;&gt;"","-","○")),""),"")),"")</f>
        <v/>
      </c>
      <c r="AN15" s="8" t="str">
        <f aca="false">IF(AM$5&lt;&gt;"",IF($E15="m",IF(AN$4&lt;&gt;"",IF($B15&lt;&gt;"x","□",IF(AN$2&lt;&gt;"","-","□")),""),IF($E15="s",IF(AN$4&lt;&gt;"",IF($B15&lt;&gt;"x","○",IF(AN$2&lt;&gt;"","-","○")),""),"")),"")</f>
        <v/>
      </c>
      <c r="AO15" s="8" t="str">
        <f aca="false">IF(AN$5&lt;&gt;"",IF($E15="m",IF(AO$4&lt;&gt;"",IF($B15&lt;&gt;"x","□",IF(AO$2&lt;&gt;"","-","□")),""),IF($E15="s",IF(AO$4&lt;&gt;"",IF($B15&lt;&gt;"x","○",IF(AO$2&lt;&gt;"","-","○")),""),"")),"")</f>
        <v/>
      </c>
      <c r="AP15" s="8" t="str">
        <f aca="false">IF(AO$5&lt;&gt;"",IF($E15="m",IF(AP$4&lt;&gt;"",IF($B15&lt;&gt;"x","□",IF(AP$2&lt;&gt;"","-","□")),""),IF($E15="s",IF(AP$4&lt;&gt;"",IF($B15&lt;&gt;"x","○",IF(AP$2&lt;&gt;"","-","○")),""),"")),"")</f>
        <v/>
      </c>
      <c r="AQ15" s="8" t="str">
        <f aca="false">IF(AP$5&lt;&gt;"",IF($E15="m",IF(AQ$4&lt;&gt;"",IF($B15&lt;&gt;"x","□",IF(AQ$2&lt;&gt;"","-","□")),""),IF($E15="s",IF(AQ$4&lt;&gt;"",IF($B15&lt;&gt;"x","○",IF(AQ$2&lt;&gt;"","-","○")),""),"")),"")</f>
        <v/>
      </c>
    </row>
    <row r="16" customFormat="false" ht="13.5" hidden="false" customHeight="false" outlineLevel="0" collapsed="false">
      <c r="B16" s="19"/>
      <c r="C16" s="4"/>
      <c r="D16" s="4"/>
      <c r="E16" s="4"/>
      <c r="F16" s="8" t="str">
        <f aca="false">IF(G16&lt;&gt;"",F15+1,"")</f>
        <v/>
      </c>
      <c r="G16" s="20"/>
      <c r="H16" s="8" t="str">
        <f aca="false">IF(G$5&lt;&gt;"",IF($E16="m",IF(H$4&lt;&gt;"",IF($B16&lt;&gt;"x","□",IF(H$2&lt;&gt;"","-","□")),""),IF($E16="s",IF(H$4&lt;&gt;"",IF($B16&lt;&gt;"x","○",IF(H$2&lt;&gt;"","-","○")),""),"")),"")</f>
        <v/>
      </c>
      <c r="I16" s="8" t="str">
        <f aca="false">IF(H$5&lt;&gt;"",IF($E16="m",IF(I$4&lt;&gt;"",IF($B16&lt;&gt;"x","□",IF(I$2&lt;&gt;"","-","□")),""),IF($E16="s",IF(I$4&lt;&gt;"",IF($B16&lt;&gt;"x","○",IF(I$2&lt;&gt;"","-","○")),""),"")),"")</f>
        <v/>
      </c>
      <c r="J16" s="8" t="str">
        <f aca="false">IF(I$5&lt;&gt;"",IF($E16="m",IF(J$4&lt;&gt;"",IF($B16&lt;&gt;"x","□",IF(J$2&lt;&gt;"","-","□")),""),IF($E16="s",IF(J$4&lt;&gt;"",IF($B16&lt;&gt;"x","○",IF(J$2&lt;&gt;"","-","○")),""),"")),"")</f>
        <v/>
      </c>
      <c r="K16" s="8" t="str">
        <f aca="false">IF(J$5&lt;&gt;"",IF($E16="m",IF(K$4&lt;&gt;"",IF($B16&lt;&gt;"x","□",IF(K$2&lt;&gt;"","-","□")),""),IF($E16="s",IF(K$4&lt;&gt;"",IF($B16&lt;&gt;"x","○",IF(K$2&lt;&gt;"","-","○")),""),"")),"")</f>
        <v/>
      </c>
      <c r="L16" s="8" t="str">
        <f aca="false">IF(K$5&lt;&gt;"",IF($E16="m",IF(L$4&lt;&gt;"",IF($B16&lt;&gt;"x","□",IF(L$2&lt;&gt;"","-","□")),""),IF($E16="s",IF(L$4&lt;&gt;"",IF($B16&lt;&gt;"x","○",IF(L$2&lt;&gt;"","-","○")),""),"")),"")</f>
        <v/>
      </c>
      <c r="M16" s="8" t="str">
        <f aca="false">IF(L$5&lt;&gt;"",IF($E16="m",IF(M$4&lt;&gt;"",IF($B16&lt;&gt;"x","□",IF(M$2&lt;&gt;"","-","□")),""),IF($E16="s",IF(M$4&lt;&gt;"",IF($B16&lt;&gt;"x","○",IF(M$2&lt;&gt;"","-","○")),""),"")),"")</f>
        <v/>
      </c>
      <c r="N16" s="8" t="str">
        <f aca="false">IF(M$5&lt;&gt;"",IF($E16="m",IF(N$4&lt;&gt;"",IF($B16&lt;&gt;"x","□",IF(N$2&lt;&gt;"","-","□")),""),IF($E16="s",IF(N$4&lt;&gt;"",IF($B16&lt;&gt;"x","○",IF(N$2&lt;&gt;"","-","○")),""),"")),"")</f>
        <v/>
      </c>
      <c r="O16" s="8" t="str">
        <f aca="false">IF(N$5&lt;&gt;"",IF($E16="m",IF(O$4&lt;&gt;"",IF($B16&lt;&gt;"x","□",IF(O$2&lt;&gt;"","-","□")),""),IF($E16="s",IF(O$4&lt;&gt;"",IF($B16&lt;&gt;"x","○",IF(O$2&lt;&gt;"","-","○")),""),"")),"")</f>
        <v/>
      </c>
      <c r="P16" s="8" t="str">
        <f aca="false">IF(O$5&lt;&gt;"",IF($E16="m",IF(P$4&lt;&gt;"",IF($B16&lt;&gt;"x","□",IF(P$2&lt;&gt;"","-","□")),""),IF($E16="s",IF(P$4&lt;&gt;"",IF($B16&lt;&gt;"x","○",IF(P$2&lt;&gt;"","-","○")),""),"")),"")</f>
        <v/>
      </c>
      <c r="Q16" s="8" t="str">
        <f aca="false">IF(P$5&lt;&gt;"",IF($E16="m",IF(Q$4&lt;&gt;"",IF($B16&lt;&gt;"x","□",IF(Q$2&lt;&gt;"","-","□")),""),IF($E16="s",IF(Q$4&lt;&gt;"",IF($B16&lt;&gt;"x","○",IF(Q$2&lt;&gt;"","-","○")),""),"")),"")</f>
        <v/>
      </c>
      <c r="R16" s="8" t="str">
        <f aca="false">IF(Q$5&lt;&gt;"",IF($E16="m",IF(R$4&lt;&gt;"",IF($B16&lt;&gt;"x","□",IF(R$2&lt;&gt;"","-","□")),""),IF($E16="s",IF(R$4&lt;&gt;"",IF($B16&lt;&gt;"x","○",IF(R$2&lt;&gt;"","-","○")),""),"")),"")</f>
        <v/>
      </c>
      <c r="S16" s="8" t="str">
        <f aca="false">IF(R$5&lt;&gt;"",IF($E16="m",IF(S$4&lt;&gt;"",IF($B16&lt;&gt;"x","□",IF(S$2&lt;&gt;"","-","□")),""),IF($E16="s",IF(S$4&lt;&gt;"",IF($B16&lt;&gt;"x","○",IF(S$2&lt;&gt;"","-","○")),""),"")),"")</f>
        <v/>
      </c>
      <c r="T16" s="8" t="str">
        <f aca="false">IF(S$5&lt;&gt;"",IF($E16="m",IF(T$4&lt;&gt;"",IF($B16&lt;&gt;"x","□",IF(T$2&lt;&gt;"","-","□")),""),IF($E16="s",IF(T$4&lt;&gt;"",IF($B16&lt;&gt;"x","○",IF(T$2&lt;&gt;"","-","○")),""),"")),"")</f>
        <v/>
      </c>
      <c r="U16" s="8" t="str">
        <f aca="false">IF(T$5&lt;&gt;"",IF($E16="m",IF(U$4&lt;&gt;"",IF($B16&lt;&gt;"x","□",IF(U$2&lt;&gt;"","-","□")),""),IF($E16="s",IF(U$4&lt;&gt;"",IF($B16&lt;&gt;"x","○",IF(U$2&lt;&gt;"","-","○")),""),"")),"")</f>
        <v/>
      </c>
      <c r="V16" s="8" t="str">
        <f aca="false">IF(U$5&lt;&gt;"",IF($E16="m",IF(V$4&lt;&gt;"",IF($B16&lt;&gt;"x","□",IF(V$2&lt;&gt;"","-","□")),""),IF($E16="s",IF(V$4&lt;&gt;"",IF($B16&lt;&gt;"x","○",IF(V$2&lt;&gt;"","-","○")),""),"")),"")</f>
        <v/>
      </c>
      <c r="W16" s="8" t="str">
        <f aca="false">IF(V$5&lt;&gt;"",IF($E16="m",IF(W$4&lt;&gt;"",IF($B16&lt;&gt;"x","□",IF(W$2&lt;&gt;"","-","□")),""),IF($E16="s",IF(W$4&lt;&gt;"",IF($B16&lt;&gt;"x","○",IF(W$2&lt;&gt;"","-","○")),""),"")),"")</f>
        <v/>
      </c>
      <c r="X16" s="8" t="str">
        <f aca="false">IF(W$5&lt;&gt;"",IF($E16="m",IF(X$4&lt;&gt;"",IF($B16&lt;&gt;"x","□",IF(X$2&lt;&gt;"","-","□")),""),IF($E16="s",IF(X$4&lt;&gt;"",IF($B16&lt;&gt;"x","○",IF(X$2&lt;&gt;"","-","○")),""),"")),"")</f>
        <v/>
      </c>
      <c r="Y16" s="8" t="str">
        <f aca="false">IF(X$5&lt;&gt;"",IF($E16="m",IF(Y$4&lt;&gt;"",IF($B16&lt;&gt;"x","□",IF(Y$2&lt;&gt;"","-","□")),""),IF($E16="s",IF(Y$4&lt;&gt;"",IF($B16&lt;&gt;"x","○",IF(Y$2&lt;&gt;"","-","○")),""),"")),"")</f>
        <v/>
      </c>
      <c r="Z16" s="8" t="str">
        <f aca="false">IF(Y$5&lt;&gt;"",IF($E16="m",IF(Z$4&lt;&gt;"",IF($B16&lt;&gt;"x","□",IF(Z$2&lt;&gt;"","-","□")),""),IF($E16="s",IF(Z$4&lt;&gt;"",IF($B16&lt;&gt;"x","○",IF(Z$2&lt;&gt;"","-","○")),""),"")),"")</f>
        <v/>
      </c>
      <c r="AA16" s="8" t="str">
        <f aca="false">IF(Z$5&lt;&gt;"",IF($E16="m",IF(AA$4&lt;&gt;"",IF($B16&lt;&gt;"x","□",IF(AA$2&lt;&gt;"","-","□")),""),IF($E16="s",IF(AA$4&lt;&gt;"",IF($B16&lt;&gt;"x","○",IF(AA$2&lt;&gt;"","-","○")),""),"")),"")</f>
        <v/>
      </c>
      <c r="AB16" s="8" t="str">
        <f aca="false">IF(AA$5&lt;&gt;"",IF($E16="m",IF(AB$4&lt;&gt;"",IF($B16&lt;&gt;"x","□",IF(AB$2&lt;&gt;"","-","□")),""),IF($E16="s",IF(AB$4&lt;&gt;"",IF($B16&lt;&gt;"x","○",IF(AB$2&lt;&gt;"","-","○")),""),"")),"")</f>
        <v/>
      </c>
      <c r="AC16" s="8" t="str">
        <f aca="false">IF(AB$5&lt;&gt;"",IF($E16="m",IF(AC$4&lt;&gt;"",IF($B16&lt;&gt;"x","□",IF(AC$2&lt;&gt;"","-","□")),""),IF($E16="s",IF(AC$4&lt;&gt;"",IF($B16&lt;&gt;"x","○",IF(AC$2&lt;&gt;"","-","○")),""),"")),"")</f>
        <v/>
      </c>
      <c r="AD16" s="8" t="str">
        <f aca="false">IF(AC$5&lt;&gt;"",IF($E16="m",IF(AD$4&lt;&gt;"",IF($B16&lt;&gt;"x","□",IF(AD$2&lt;&gt;"","-","□")),""),IF($E16="s",IF(AD$4&lt;&gt;"",IF($B16&lt;&gt;"x","○",IF(AD$2&lt;&gt;"","-","○")),""),"")),"")</f>
        <v/>
      </c>
      <c r="AE16" s="8" t="str">
        <f aca="false">IF(AD$5&lt;&gt;"",IF($E16="m",IF(AE$4&lt;&gt;"",IF($B16&lt;&gt;"x","□",IF(AE$2&lt;&gt;"","-","□")),""),IF($E16="s",IF(AE$4&lt;&gt;"",IF($B16&lt;&gt;"x","○",IF(AE$2&lt;&gt;"","-","○")),""),"")),"")</f>
        <v/>
      </c>
      <c r="AF16" s="8" t="str">
        <f aca="false">IF(AE$5&lt;&gt;"",IF($E16="m",IF(AF$4&lt;&gt;"",IF($B16&lt;&gt;"x","□",IF(AF$2&lt;&gt;"","-","□")),""),IF($E16="s",IF(AF$4&lt;&gt;"",IF($B16&lt;&gt;"x","○",IF(AF$2&lt;&gt;"","-","○")),""),"")),"")</f>
        <v/>
      </c>
      <c r="AG16" s="8" t="str">
        <f aca="false">IF(AF$5&lt;&gt;"",IF($E16="m",IF(AG$4&lt;&gt;"",IF($B16&lt;&gt;"x","□",IF(AG$2&lt;&gt;"","-","□")),""),IF($E16="s",IF(AG$4&lt;&gt;"",IF($B16&lt;&gt;"x","○",IF(AG$2&lt;&gt;"","-","○")),""),"")),"")</f>
        <v/>
      </c>
      <c r="AH16" s="8" t="str">
        <f aca="false">IF(AG$5&lt;&gt;"",IF($E16="m",IF(AH$4&lt;&gt;"",IF($B16&lt;&gt;"x","□",IF(AH$2&lt;&gt;"","-","□")),""),IF($E16="s",IF(AH$4&lt;&gt;"",IF($B16&lt;&gt;"x","○",IF(AH$2&lt;&gt;"","-","○")),""),"")),"")</f>
        <v/>
      </c>
      <c r="AI16" s="8" t="str">
        <f aca="false">IF(AH$5&lt;&gt;"",IF($E16="m",IF(AI$4&lt;&gt;"",IF($B16&lt;&gt;"x","□",IF(AI$2&lt;&gt;"","-","□")),""),IF($E16="s",IF(AI$4&lt;&gt;"",IF($B16&lt;&gt;"x","○",IF(AI$2&lt;&gt;"","-","○")),""),"")),"")</f>
        <v/>
      </c>
      <c r="AJ16" s="8" t="str">
        <f aca="false">IF(AI$5&lt;&gt;"",IF($E16="m",IF(AJ$4&lt;&gt;"",IF($B16&lt;&gt;"x","□",IF(AJ$2&lt;&gt;"","-","□")),""),IF($E16="s",IF(AJ$4&lt;&gt;"",IF($B16&lt;&gt;"x","○",IF(AJ$2&lt;&gt;"","-","○")),""),"")),"")</f>
        <v/>
      </c>
      <c r="AK16" s="8" t="str">
        <f aca="false">IF(AJ$5&lt;&gt;"",IF($E16="m",IF(AK$4&lt;&gt;"",IF($B16&lt;&gt;"x","□",IF(AK$2&lt;&gt;"","-","□")),""),IF($E16="s",IF(AK$4&lt;&gt;"",IF($B16&lt;&gt;"x","○",IF(AK$2&lt;&gt;"","-","○")),""),"")),"")</f>
        <v/>
      </c>
      <c r="AL16" s="8" t="str">
        <f aca="false">IF(AK$5&lt;&gt;"",IF($E16="m",IF(AL$4&lt;&gt;"",IF($B16&lt;&gt;"x","□",IF(AL$2&lt;&gt;"","-","□")),""),IF($E16="s",IF(AL$4&lt;&gt;"",IF($B16&lt;&gt;"x","○",IF(AL$2&lt;&gt;"","-","○")),""),"")),"")</f>
        <v/>
      </c>
      <c r="AM16" s="8" t="str">
        <f aca="false">IF(AL$5&lt;&gt;"",IF($E16="m",IF(AM$4&lt;&gt;"",IF($B16&lt;&gt;"x","□",IF(AM$2&lt;&gt;"","-","□")),""),IF($E16="s",IF(AM$4&lt;&gt;"",IF($B16&lt;&gt;"x","○",IF(AM$2&lt;&gt;"","-","○")),""),"")),"")</f>
        <v/>
      </c>
      <c r="AN16" s="8" t="str">
        <f aca="false">IF(AM$5&lt;&gt;"",IF($E16="m",IF(AN$4&lt;&gt;"",IF($B16&lt;&gt;"x","□",IF(AN$2&lt;&gt;"","-","□")),""),IF($E16="s",IF(AN$4&lt;&gt;"",IF($B16&lt;&gt;"x","○",IF(AN$2&lt;&gt;"","-","○")),""),"")),"")</f>
        <v/>
      </c>
      <c r="AO16" s="8" t="str">
        <f aca="false">IF(AN$5&lt;&gt;"",IF($E16="m",IF(AO$4&lt;&gt;"",IF($B16&lt;&gt;"x","□",IF(AO$2&lt;&gt;"","-","□")),""),IF($E16="s",IF(AO$4&lt;&gt;"",IF($B16&lt;&gt;"x","○",IF(AO$2&lt;&gt;"","-","○")),""),"")),"")</f>
        <v/>
      </c>
      <c r="AP16" s="8" t="str">
        <f aca="false">IF(AO$5&lt;&gt;"",IF($E16="m",IF(AP$4&lt;&gt;"",IF($B16&lt;&gt;"x","□",IF(AP$2&lt;&gt;"","-","□")),""),IF($E16="s",IF(AP$4&lt;&gt;"",IF($B16&lt;&gt;"x","○",IF(AP$2&lt;&gt;"","-","○")),""),"")),"")</f>
        <v/>
      </c>
      <c r="AQ16" s="8" t="str">
        <f aca="false">IF(AP$5&lt;&gt;"",IF($E16="m",IF(AQ$4&lt;&gt;"",IF($B16&lt;&gt;"x","□",IF(AQ$2&lt;&gt;"","-","□")),""),IF($E16="s",IF(AQ$4&lt;&gt;"",IF($B16&lt;&gt;"x","○",IF(AQ$2&lt;&gt;"","-","○")),""),"")),"")</f>
        <v/>
      </c>
    </row>
    <row r="17" customFormat="false" ht="13.5" hidden="false" customHeight="false" outlineLevel="0" collapsed="false">
      <c r="B17" s="19"/>
      <c r="C17" s="4"/>
      <c r="D17" s="4"/>
      <c r="E17" s="4"/>
      <c r="F17" s="8" t="str">
        <f aca="false">IF(G17&lt;&gt;"",F16+1,"")</f>
        <v/>
      </c>
      <c r="G17" s="20"/>
      <c r="H17" s="8" t="str">
        <f aca="false">IF(G$5&lt;&gt;"",IF($E17="m",IF(H$4&lt;&gt;"",IF($B17&lt;&gt;"x","□",IF(H$2&lt;&gt;"","-","□")),""),IF($E17="s",IF(H$4&lt;&gt;"",IF($B17&lt;&gt;"x","○",IF(H$2&lt;&gt;"","-","○")),""),"")),"")</f>
        <v/>
      </c>
      <c r="I17" s="8" t="str">
        <f aca="false">IF(H$5&lt;&gt;"",IF($E17="m",IF(I$4&lt;&gt;"",IF($B17&lt;&gt;"x","□",IF(I$2&lt;&gt;"","-","□")),""),IF($E17="s",IF(I$4&lt;&gt;"",IF($B17&lt;&gt;"x","○",IF(I$2&lt;&gt;"","-","○")),""),"")),"")</f>
        <v/>
      </c>
      <c r="J17" s="8" t="str">
        <f aca="false">IF(I$5&lt;&gt;"",IF($E17="m",IF(J$4&lt;&gt;"",IF($B17&lt;&gt;"x","□",IF(J$2&lt;&gt;"","-","□")),""),IF($E17="s",IF(J$4&lt;&gt;"",IF($B17&lt;&gt;"x","○",IF(J$2&lt;&gt;"","-","○")),""),"")),"")</f>
        <v/>
      </c>
      <c r="K17" s="8" t="str">
        <f aca="false">IF(J$5&lt;&gt;"",IF($E17="m",IF(K$4&lt;&gt;"",IF($B17&lt;&gt;"x","□",IF(K$2&lt;&gt;"","-","□")),""),IF($E17="s",IF(K$4&lt;&gt;"",IF($B17&lt;&gt;"x","○",IF(K$2&lt;&gt;"","-","○")),""),"")),"")</f>
        <v/>
      </c>
      <c r="L17" s="8" t="str">
        <f aca="false">IF(K$5&lt;&gt;"",IF($E17="m",IF(L$4&lt;&gt;"",IF($B17&lt;&gt;"x","□",IF(L$2&lt;&gt;"","-","□")),""),IF($E17="s",IF(L$4&lt;&gt;"",IF($B17&lt;&gt;"x","○",IF(L$2&lt;&gt;"","-","○")),""),"")),"")</f>
        <v/>
      </c>
      <c r="M17" s="8" t="str">
        <f aca="false">IF(L$5&lt;&gt;"",IF($E17="m",IF(M$4&lt;&gt;"",IF($B17&lt;&gt;"x","□",IF(M$2&lt;&gt;"","-","□")),""),IF($E17="s",IF(M$4&lt;&gt;"",IF($B17&lt;&gt;"x","○",IF(M$2&lt;&gt;"","-","○")),""),"")),"")</f>
        <v/>
      </c>
      <c r="N17" s="8" t="str">
        <f aca="false">IF(M$5&lt;&gt;"",IF($E17="m",IF(N$4&lt;&gt;"",IF($B17&lt;&gt;"x","□",IF(N$2&lt;&gt;"","-","□")),""),IF($E17="s",IF(N$4&lt;&gt;"",IF($B17&lt;&gt;"x","○",IF(N$2&lt;&gt;"","-","○")),""),"")),"")</f>
        <v/>
      </c>
      <c r="O17" s="8" t="str">
        <f aca="false">IF(N$5&lt;&gt;"",IF($E17="m",IF(O$4&lt;&gt;"",IF($B17&lt;&gt;"x","□",IF(O$2&lt;&gt;"","-","□")),""),IF($E17="s",IF(O$4&lt;&gt;"",IF($B17&lt;&gt;"x","○",IF(O$2&lt;&gt;"","-","○")),""),"")),"")</f>
        <v/>
      </c>
      <c r="P17" s="8" t="str">
        <f aca="false">IF(O$5&lt;&gt;"",IF($E17="m",IF(P$4&lt;&gt;"",IF($B17&lt;&gt;"x","□",IF(P$2&lt;&gt;"","-","□")),""),IF($E17="s",IF(P$4&lt;&gt;"",IF($B17&lt;&gt;"x","○",IF(P$2&lt;&gt;"","-","○")),""),"")),"")</f>
        <v/>
      </c>
      <c r="Q17" s="8" t="str">
        <f aca="false">IF(P$5&lt;&gt;"",IF($E17="m",IF(Q$4&lt;&gt;"",IF($B17&lt;&gt;"x","□",IF(Q$2&lt;&gt;"","-","□")),""),IF($E17="s",IF(Q$4&lt;&gt;"",IF($B17&lt;&gt;"x","○",IF(Q$2&lt;&gt;"","-","○")),""),"")),"")</f>
        <v/>
      </c>
      <c r="R17" s="8" t="str">
        <f aca="false">IF(Q$5&lt;&gt;"",IF($E17="m",IF(R$4&lt;&gt;"",IF($B17&lt;&gt;"x","□",IF(R$2&lt;&gt;"","-","□")),""),IF($E17="s",IF(R$4&lt;&gt;"",IF($B17&lt;&gt;"x","○",IF(R$2&lt;&gt;"","-","○")),""),"")),"")</f>
        <v/>
      </c>
      <c r="S17" s="8" t="str">
        <f aca="false">IF(R$5&lt;&gt;"",IF($E17="m",IF(S$4&lt;&gt;"",IF($B17&lt;&gt;"x","□",IF(S$2&lt;&gt;"","-","□")),""),IF($E17="s",IF(S$4&lt;&gt;"",IF($B17&lt;&gt;"x","○",IF(S$2&lt;&gt;"","-","○")),""),"")),"")</f>
        <v/>
      </c>
      <c r="T17" s="8" t="str">
        <f aca="false">IF(S$5&lt;&gt;"",IF($E17="m",IF(T$4&lt;&gt;"",IF($B17&lt;&gt;"x","□",IF(T$2&lt;&gt;"","-","□")),""),IF($E17="s",IF(T$4&lt;&gt;"",IF($B17&lt;&gt;"x","○",IF(T$2&lt;&gt;"","-","○")),""),"")),"")</f>
        <v/>
      </c>
      <c r="U17" s="8" t="str">
        <f aca="false">IF(T$5&lt;&gt;"",IF($E17="m",IF(U$4&lt;&gt;"",IF($B17&lt;&gt;"x","□",IF(U$2&lt;&gt;"","-","□")),""),IF($E17="s",IF(U$4&lt;&gt;"",IF($B17&lt;&gt;"x","○",IF(U$2&lt;&gt;"","-","○")),""),"")),"")</f>
        <v/>
      </c>
      <c r="V17" s="8" t="str">
        <f aca="false">IF(U$5&lt;&gt;"",IF($E17="m",IF(V$4&lt;&gt;"",IF($B17&lt;&gt;"x","□",IF(V$2&lt;&gt;"","-","□")),""),IF($E17="s",IF(V$4&lt;&gt;"",IF($B17&lt;&gt;"x","○",IF(V$2&lt;&gt;"","-","○")),""),"")),"")</f>
        <v/>
      </c>
      <c r="W17" s="8" t="str">
        <f aca="false">IF(V$5&lt;&gt;"",IF($E17="m",IF(W$4&lt;&gt;"",IF($B17&lt;&gt;"x","□",IF(W$2&lt;&gt;"","-","□")),""),IF($E17="s",IF(W$4&lt;&gt;"",IF($B17&lt;&gt;"x","○",IF(W$2&lt;&gt;"","-","○")),""),"")),"")</f>
        <v/>
      </c>
      <c r="X17" s="8" t="str">
        <f aca="false">IF(W$5&lt;&gt;"",IF($E17="m",IF(X$4&lt;&gt;"",IF($B17&lt;&gt;"x","□",IF(X$2&lt;&gt;"","-","□")),""),IF($E17="s",IF(X$4&lt;&gt;"",IF($B17&lt;&gt;"x","○",IF(X$2&lt;&gt;"","-","○")),""),"")),"")</f>
        <v/>
      </c>
      <c r="Y17" s="8" t="str">
        <f aca="false">IF(X$5&lt;&gt;"",IF($E17="m",IF(Y$4&lt;&gt;"",IF($B17&lt;&gt;"x","□",IF(Y$2&lt;&gt;"","-","□")),""),IF($E17="s",IF(Y$4&lt;&gt;"",IF($B17&lt;&gt;"x","○",IF(Y$2&lt;&gt;"","-","○")),""),"")),"")</f>
        <v/>
      </c>
      <c r="Z17" s="8" t="str">
        <f aca="false">IF(Y$5&lt;&gt;"",IF($E17="m",IF(Z$4&lt;&gt;"",IF($B17&lt;&gt;"x","□",IF(Z$2&lt;&gt;"","-","□")),""),IF($E17="s",IF(Z$4&lt;&gt;"",IF($B17&lt;&gt;"x","○",IF(Z$2&lt;&gt;"","-","○")),""),"")),"")</f>
        <v/>
      </c>
      <c r="AA17" s="8" t="str">
        <f aca="false">IF(Z$5&lt;&gt;"",IF($E17="m",IF(AA$4&lt;&gt;"",IF($B17&lt;&gt;"x","□",IF(AA$2&lt;&gt;"","-","□")),""),IF($E17="s",IF(AA$4&lt;&gt;"",IF($B17&lt;&gt;"x","○",IF(AA$2&lt;&gt;"","-","○")),""),"")),"")</f>
        <v/>
      </c>
      <c r="AB17" s="8" t="str">
        <f aca="false">IF(AA$5&lt;&gt;"",IF($E17="m",IF(AB$4&lt;&gt;"",IF($B17&lt;&gt;"x","□",IF(AB$2&lt;&gt;"","-","□")),""),IF($E17="s",IF(AB$4&lt;&gt;"",IF($B17&lt;&gt;"x","○",IF(AB$2&lt;&gt;"","-","○")),""),"")),"")</f>
        <v/>
      </c>
      <c r="AC17" s="8" t="str">
        <f aca="false">IF(AB$5&lt;&gt;"",IF($E17="m",IF(AC$4&lt;&gt;"",IF($B17&lt;&gt;"x","□",IF(AC$2&lt;&gt;"","-","□")),""),IF($E17="s",IF(AC$4&lt;&gt;"",IF($B17&lt;&gt;"x","○",IF(AC$2&lt;&gt;"","-","○")),""),"")),"")</f>
        <v/>
      </c>
      <c r="AD17" s="8" t="str">
        <f aca="false">IF(AC$5&lt;&gt;"",IF($E17="m",IF(AD$4&lt;&gt;"",IF($B17&lt;&gt;"x","□",IF(AD$2&lt;&gt;"","-","□")),""),IF($E17="s",IF(AD$4&lt;&gt;"",IF($B17&lt;&gt;"x","○",IF(AD$2&lt;&gt;"","-","○")),""),"")),"")</f>
        <v/>
      </c>
      <c r="AE17" s="8" t="str">
        <f aca="false">IF(AD$5&lt;&gt;"",IF($E17="m",IF(AE$4&lt;&gt;"",IF($B17&lt;&gt;"x","□",IF(AE$2&lt;&gt;"","-","□")),""),IF($E17="s",IF(AE$4&lt;&gt;"",IF($B17&lt;&gt;"x","○",IF(AE$2&lt;&gt;"","-","○")),""),"")),"")</f>
        <v/>
      </c>
      <c r="AF17" s="8" t="str">
        <f aca="false">IF(AE$5&lt;&gt;"",IF($E17="m",IF(AF$4&lt;&gt;"",IF($B17&lt;&gt;"x","□",IF(AF$2&lt;&gt;"","-","□")),""),IF($E17="s",IF(AF$4&lt;&gt;"",IF($B17&lt;&gt;"x","○",IF(AF$2&lt;&gt;"","-","○")),""),"")),"")</f>
        <v/>
      </c>
      <c r="AG17" s="8" t="str">
        <f aca="false">IF(AF$5&lt;&gt;"",IF($E17="m",IF(AG$4&lt;&gt;"",IF($B17&lt;&gt;"x","□",IF(AG$2&lt;&gt;"","-","□")),""),IF($E17="s",IF(AG$4&lt;&gt;"",IF($B17&lt;&gt;"x","○",IF(AG$2&lt;&gt;"","-","○")),""),"")),"")</f>
        <v/>
      </c>
      <c r="AH17" s="8" t="str">
        <f aca="false">IF(AG$5&lt;&gt;"",IF($E17="m",IF(AH$4&lt;&gt;"",IF($B17&lt;&gt;"x","□",IF(AH$2&lt;&gt;"","-","□")),""),IF($E17="s",IF(AH$4&lt;&gt;"",IF($B17&lt;&gt;"x","○",IF(AH$2&lt;&gt;"","-","○")),""),"")),"")</f>
        <v/>
      </c>
      <c r="AI17" s="8" t="str">
        <f aca="false">IF(AH$5&lt;&gt;"",IF($E17="m",IF(AI$4&lt;&gt;"",IF($B17&lt;&gt;"x","□",IF(AI$2&lt;&gt;"","-","□")),""),IF($E17="s",IF(AI$4&lt;&gt;"",IF($B17&lt;&gt;"x","○",IF(AI$2&lt;&gt;"","-","○")),""),"")),"")</f>
        <v/>
      </c>
      <c r="AJ17" s="8" t="str">
        <f aca="false">IF(AI$5&lt;&gt;"",IF($E17="m",IF(AJ$4&lt;&gt;"",IF($B17&lt;&gt;"x","□",IF(AJ$2&lt;&gt;"","-","□")),""),IF($E17="s",IF(AJ$4&lt;&gt;"",IF($B17&lt;&gt;"x","○",IF(AJ$2&lt;&gt;"","-","○")),""),"")),"")</f>
        <v/>
      </c>
      <c r="AK17" s="8" t="str">
        <f aca="false">IF(AJ$5&lt;&gt;"",IF($E17="m",IF(AK$4&lt;&gt;"",IF($B17&lt;&gt;"x","□",IF(AK$2&lt;&gt;"","-","□")),""),IF($E17="s",IF(AK$4&lt;&gt;"",IF($B17&lt;&gt;"x","○",IF(AK$2&lt;&gt;"","-","○")),""),"")),"")</f>
        <v/>
      </c>
      <c r="AL17" s="8" t="str">
        <f aca="false">IF(AK$5&lt;&gt;"",IF($E17="m",IF(AL$4&lt;&gt;"",IF($B17&lt;&gt;"x","□",IF(AL$2&lt;&gt;"","-","□")),""),IF($E17="s",IF(AL$4&lt;&gt;"",IF($B17&lt;&gt;"x","○",IF(AL$2&lt;&gt;"","-","○")),""),"")),"")</f>
        <v/>
      </c>
      <c r="AM17" s="8" t="str">
        <f aca="false">IF(AL$5&lt;&gt;"",IF($E17="m",IF(AM$4&lt;&gt;"",IF($B17&lt;&gt;"x","□",IF(AM$2&lt;&gt;"","-","□")),""),IF($E17="s",IF(AM$4&lt;&gt;"",IF($B17&lt;&gt;"x","○",IF(AM$2&lt;&gt;"","-","○")),""),"")),"")</f>
        <v/>
      </c>
      <c r="AN17" s="8" t="str">
        <f aca="false">IF(AM$5&lt;&gt;"",IF($E17="m",IF(AN$4&lt;&gt;"",IF($B17&lt;&gt;"x","□",IF(AN$2&lt;&gt;"","-","□")),""),IF($E17="s",IF(AN$4&lt;&gt;"",IF($B17&lt;&gt;"x","○",IF(AN$2&lt;&gt;"","-","○")),""),"")),"")</f>
        <v/>
      </c>
      <c r="AO17" s="8" t="str">
        <f aca="false">IF(AN$5&lt;&gt;"",IF($E17="m",IF(AO$4&lt;&gt;"",IF($B17&lt;&gt;"x","□",IF(AO$2&lt;&gt;"","-","□")),""),IF($E17="s",IF(AO$4&lt;&gt;"",IF($B17&lt;&gt;"x","○",IF(AO$2&lt;&gt;"","-","○")),""),"")),"")</f>
        <v/>
      </c>
      <c r="AP17" s="8" t="str">
        <f aca="false">IF(AO$5&lt;&gt;"",IF($E17="m",IF(AP$4&lt;&gt;"",IF($B17&lt;&gt;"x","□",IF(AP$2&lt;&gt;"","-","□")),""),IF($E17="s",IF(AP$4&lt;&gt;"",IF($B17&lt;&gt;"x","○",IF(AP$2&lt;&gt;"","-","○")),""),"")),"")</f>
        <v/>
      </c>
      <c r="AQ17" s="8" t="str">
        <f aca="false">IF(AP$5&lt;&gt;"",IF($E17="m",IF(AQ$4&lt;&gt;"",IF($B17&lt;&gt;"x","□",IF(AQ$2&lt;&gt;"","-","□")),""),IF($E17="s",IF(AQ$4&lt;&gt;"",IF($B17&lt;&gt;"x","○",IF(AQ$2&lt;&gt;"","-","○")),""),"")),"")</f>
        <v/>
      </c>
    </row>
    <row r="18" customFormat="false" ht="13.5" hidden="false" customHeight="false" outlineLevel="0" collapsed="false">
      <c r="B18" s="19"/>
      <c r="C18" s="4"/>
      <c r="D18" s="4"/>
      <c r="E18" s="4"/>
      <c r="F18" s="8" t="str">
        <f aca="false">IF(G18&lt;&gt;"",F17+1,"")</f>
        <v/>
      </c>
      <c r="G18" s="20"/>
      <c r="H18" s="8" t="str">
        <f aca="false">IF(G$5&lt;&gt;"",IF($E18="m",IF(H$4&lt;&gt;"",IF($B18&lt;&gt;"x","□",IF(H$2&lt;&gt;"","-","□")),""),IF($E18="s",IF(H$4&lt;&gt;"",IF($B18&lt;&gt;"x","○",IF(H$2&lt;&gt;"","-","○")),""),"")),"")</f>
        <v/>
      </c>
      <c r="I18" s="8" t="str">
        <f aca="false">IF(H$5&lt;&gt;"",IF($E18="m",IF(I$4&lt;&gt;"",IF($B18&lt;&gt;"x","□",IF(I$2&lt;&gt;"","-","□")),""),IF($E18="s",IF(I$4&lt;&gt;"",IF($B18&lt;&gt;"x","○",IF(I$2&lt;&gt;"","-","○")),""),"")),"")</f>
        <v/>
      </c>
      <c r="J18" s="8" t="str">
        <f aca="false">IF(I$5&lt;&gt;"",IF($E18="m",IF(J$4&lt;&gt;"",IF($B18&lt;&gt;"x","□",IF(J$2&lt;&gt;"","-","□")),""),IF($E18="s",IF(J$4&lt;&gt;"",IF($B18&lt;&gt;"x","○",IF(J$2&lt;&gt;"","-","○")),""),"")),"")</f>
        <v/>
      </c>
      <c r="K18" s="8" t="str">
        <f aca="false">IF(J$5&lt;&gt;"",IF($E18="m",IF(K$4&lt;&gt;"",IF($B18&lt;&gt;"x","□",IF(K$2&lt;&gt;"","-","□")),""),IF($E18="s",IF(K$4&lt;&gt;"",IF($B18&lt;&gt;"x","○",IF(K$2&lt;&gt;"","-","○")),""),"")),"")</f>
        <v/>
      </c>
      <c r="L18" s="8" t="str">
        <f aca="false">IF(K$5&lt;&gt;"",IF($E18="m",IF(L$4&lt;&gt;"",IF($B18&lt;&gt;"x","□",IF(L$2&lt;&gt;"","-","□")),""),IF($E18="s",IF(L$4&lt;&gt;"",IF($B18&lt;&gt;"x","○",IF(L$2&lt;&gt;"","-","○")),""),"")),"")</f>
        <v/>
      </c>
      <c r="M18" s="8" t="str">
        <f aca="false">IF(L$5&lt;&gt;"",IF($E18="m",IF(M$4&lt;&gt;"",IF($B18&lt;&gt;"x","□",IF(M$2&lt;&gt;"","-","□")),""),IF($E18="s",IF(M$4&lt;&gt;"",IF($B18&lt;&gt;"x","○",IF(M$2&lt;&gt;"","-","○")),""),"")),"")</f>
        <v/>
      </c>
      <c r="N18" s="8" t="str">
        <f aca="false">IF(M$5&lt;&gt;"",IF($E18="m",IF(N$4&lt;&gt;"",IF($B18&lt;&gt;"x","□",IF(N$2&lt;&gt;"","-","□")),""),IF($E18="s",IF(N$4&lt;&gt;"",IF($B18&lt;&gt;"x","○",IF(N$2&lt;&gt;"","-","○")),""),"")),"")</f>
        <v/>
      </c>
      <c r="O18" s="8" t="str">
        <f aca="false">IF(N$5&lt;&gt;"",IF($E18="m",IF(O$4&lt;&gt;"",IF($B18&lt;&gt;"x","□",IF(O$2&lt;&gt;"","-","□")),""),IF($E18="s",IF(O$4&lt;&gt;"",IF($B18&lt;&gt;"x","○",IF(O$2&lt;&gt;"","-","○")),""),"")),"")</f>
        <v/>
      </c>
      <c r="P18" s="8" t="str">
        <f aca="false">IF(O$5&lt;&gt;"",IF($E18="m",IF(P$4&lt;&gt;"",IF($B18&lt;&gt;"x","□",IF(P$2&lt;&gt;"","-","□")),""),IF($E18="s",IF(P$4&lt;&gt;"",IF($B18&lt;&gt;"x","○",IF(P$2&lt;&gt;"","-","○")),""),"")),"")</f>
        <v/>
      </c>
      <c r="Q18" s="8" t="str">
        <f aca="false">IF(P$5&lt;&gt;"",IF($E18="m",IF(Q$4&lt;&gt;"",IF($B18&lt;&gt;"x","□",IF(Q$2&lt;&gt;"","-","□")),""),IF($E18="s",IF(Q$4&lt;&gt;"",IF($B18&lt;&gt;"x","○",IF(Q$2&lt;&gt;"","-","○")),""),"")),"")</f>
        <v/>
      </c>
      <c r="R18" s="8" t="str">
        <f aca="false">IF(Q$5&lt;&gt;"",IF($E18="m",IF(R$4&lt;&gt;"",IF($B18&lt;&gt;"x","□",IF(R$2&lt;&gt;"","-","□")),""),IF($E18="s",IF(R$4&lt;&gt;"",IF($B18&lt;&gt;"x","○",IF(R$2&lt;&gt;"","-","○")),""),"")),"")</f>
        <v/>
      </c>
      <c r="S18" s="8" t="str">
        <f aca="false">IF(R$5&lt;&gt;"",IF($E18="m",IF(S$4&lt;&gt;"",IF($B18&lt;&gt;"x","□",IF(S$2&lt;&gt;"","-","□")),""),IF($E18="s",IF(S$4&lt;&gt;"",IF($B18&lt;&gt;"x","○",IF(S$2&lt;&gt;"","-","○")),""),"")),"")</f>
        <v/>
      </c>
      <c r="T18" s="8" t="str">
        <f aca="false">IF(S$5&lt;&gt;"",IF($E18="m",IF(T$4&lt;&gt;"",IF($B18&lt;&gt;"x","□",IF(T$2&lt;&gt;"","-","□")),""),IF($E18="s",IF(T$4&lt;&gt;"",IF($B18&lt;&gt;"x","○",IF(T$2&lt;&gt;"","-","○")),""),"")),"")</f>
        <v/>
      </c>
      <c r="U18" s="8" t="str">
        <f aca="false">IF(T$5&lt;&gt;"",IF($E18="m",IF(U$4&lt;&gt;"",IF($B18&lt;&gt;"x","□",IF(U$2&lt;&gt;"","-","□")),""),IF($E18="s",IF(U$4&lt;&gt;"",IF($B18&lt;&gt;"x","○",IF(U$2&lt;&gt;"","-","○")),""),"")),"")</f>
        <v/>
      </c>
      <c r="V18" s="8" t="str">
        <f aca="false">IF(U$5&lt;&gt;"",IF($E18="m",IF(V$4&lt;&gt;"",IF($B18&lt;&gt;"x","□",IF(V$2&lt;&gt;"","-","□")),""),IF($E18="s",IF(V$4&lt;&gt;"",IF($B18&lt;&gt;"x","○",IF(V$2&lt;&gt;"","-","○")),""),"")),"")</f>
        <v/>
      </c>
      <c r="W18" s="8" t="str">
        <f aca="false">IF(V$5&lt;&gt;"",IF($E18="m",IF(W$4&lt;&gt;"",IF($B18&lt;&gt;"x","□",IF(W$2&lt;&gt;"","-","□")),""),IF($E18="s",IF(W$4&lt;&gt;"",IF($B18&lt;&gt;"x","○",IF(W$2&lt;&gt;"","-","○")),""),"")),"")</f>
        <v/>
      </c>
      <c r="X18" s="8" t="str">
        <f aca="false">IF(W$5&lt;&gt;"",IF($E18="m",IF(X$4&lt;&gt;"",IF($B18&lt;&gt;"x","□",IF(X$2&lt;&gt;"","-","□")),""),IF($E18="s",IF(X$4&lt;&gt;"",IF($B18&lt;&gt;"x","○",IF(X$2&lt;&gt;"","-","○")),""),"")),"")</f>
        <v/>
      </c>
      <c r="Y18" s="8" t="str">
        <f aca="false">IF(X$5&lt;&gt;"",IF($E18="m",IF(Y$4&lt;&gt;"",IF($B18&lt;&gt;"x","□",IF(Y$2&lt;&gt;"","-","□")),""),IF($E18="s",IF(Y$4&lt;&gt;"",IF($B18&lt;&gt;"x","○",IF(Y$2&lt;&gt;"","-","○")),""),"")),"")</f>
        <v/>
      </c>
      <c r="Z18" s="8" t="str">
        <f aca="false">IF(Y$5&lt;&gt;"",IF($E18="m",IF(Z$4&lt;&gt;"",IF($B18&lt;&gt;"x","□",IF(Z$2&lt;&gt;"","-","□")),""),IF($E18="s",IF(Z$4&lt;&gt;"",IF($B18&lt;&gt;"x","○",IF(Z$2&lt;&gt;"","-","○")),""),"")),"")</f>
        <v/>
      </c>
      <c r="AA18" s="8" t="str">
        <f aca="false">IF(Z$5&lt;&gt;"",IF($E18="m",IF(AA$4&lt;&gt;"",IF($B18&lt;&gt;"x","□",IF(AA$2&lt;&gt;"","-","□")),""),IF($E18="s",IF(AA$4&lt;&gt;"",IF($B18&lt;&gt;"x","○",IF(AA$2&lt;&gt;"","-","○")),""),"")),"")</f>
        <v/>
      </c>
      <c r="AB18" s="8" t="str">
        <f aca="false">IF(AA$5&lt;&gt;"",IF($E18="m",IF(AB$4&lt;&gt;"",IF($B18&lt;&gt;"x","□",IF(AB$2&lt;&gt;"","-","□")),""),IF($E18="s",IF(AB$4&lt;&gt;"",IF($B18&lt;&gt;"x","○",IF(AB$2&lt;&gt;"","-","○")),""),"")),"")</f>
        <v/>
      </c>
      <c r="AC18" s="8" t="str">
        <f aca="false">IF(AB$5&lt;&gt;"",IF($E18="m",IF(AC$4&lt;&gt;"",IF($B18&lt;&gt;"x","□",IF(AC$2&lt;&gt;"","-","□")),""),IF($E18="s",IF(AC$4&lt;&gt;"",IF($B18&lt;&gt;"x","○",IF(AC$2&lt;&gt;"","-","○")),""),"")),"")</f>
        <v/>
      </c>
      <c r="AD18" s="8" t="str">
        <f aca="false">IF(AC$5&lt;&gt;"",IF($E18="m",IF(AD$4&lt;&gt;"",IF($B18&lt;&gt;"x","□",IF(AD$2&lt;&gt;"","-","□")),""),IF($E18="s",IF(AD$4&lt;&gt;"",IF($B18&lt;&gt;"x","○",IF(AD$2&lt;&gt;"","-","○")),""),"")),"")</f>
        <v/>
      </c>
      <c r="AE18" s="8" t="str">
        <f aca="false">IF(AD$5&lt;&gt;"",IF($E18="m",IF(AE$4&lt;&gt;"",IF($B18&lt;&gt;"x","□",IF(AE$2&lt;&gt;"","-","□")),""),IF($E18="s",IF(AE$4&lt;&gt;"",IF($B18&lt;&gt;"x","○",IF(AE$2&lt;&gt;"","-","○")),""),"")),"")</f>
        <v/>
      </c>
      <c r="AF18" s="8" t="str">
        <f aca="false">IF(AE$5&lt;&gt;"",IF($E18="m",IF(AF$4&lt;&gt;"",IF($B18&lt;&gt;"x","□",IF(AF$2&lt;&gt;"","-","□")),""),IF($E18="s",IF(AF$4&lt;&gt;"",IF($B18&lt;&gt;"x","○",IF(AF$2&lt;&gt;"","-","○")),""),"")),"")</f>
        <v/>
      </c>
      <c r="AG18" s="8" t="str">
        <f aca="false">IF(AF$5&lt;&gt;"",IF($E18="m",IF(AG$4&lt;&gt;"",IF($B18&lt;&gt;"x","□",IF(AG$2&lt;&gt;"","-","□")),""),IF($E18="s",IF(AG$4&lt;&gt;"",IF($B18&lt;&gt;"x","○",IF(AG$2&lt;&gt;"","-","○")),""),"")),"")</f>
        <v/>
      </c>
      <c r="AH18" s="8" t="str">
        <f aca="false">IF(AG$5&lt;&gt;"",IF($E18="m",IF(AH$4&lt;&gt;"",IF($B18&lt;&gt;"x","□",IF(AH$2&lt;&gt;"","-","□")),""),IF($E18="s",IF(AH$4&lt;&gt;"",IF($B18&lt;&gt;"x","○",IF(AH$2&lt;&gt;"","-","○")),""),"")),"")</f>
        <v/>
      </c>
      <c r="AI18" s="8" t="str">
        <f aca="false">IF(AH$5&lt;&gt;"",IF($E18="m",IF(AI$4&lt;&gt;"",IF($B18&lt;&gt;"x","□",IF(AI$2&lt;&gt;"","-","□")),""),IF($E18="s",IF(AI$4&lt;&gt;"",IF($B18&lt;&gt;"x","○",IF(AI$2&lt;&gt;"","-","○")),""),"")),"")</f>
        <v/>
      </c>
      <c r="AJ18" s="8" t="str">
        <f aca="false">IF(AI$5&lt;&gt;"",IF($E18="m",IF(AJ$4&lt;&gt;"",IF($B18&lt;&gt;"x","□",IF(AJ$2&lt;&gt;"","-","□")),""),IF($E18="s",IF(AJ$4&lt;&gt;"",IF($B18&lt;&gt;"x","○",IF(AJ$2&lt;&gt;"","-","○")),""),"")),"")</f>
        <v/>
      </c>
      <c r="AK18" s="8" t="str">
        <f aca="false">IF(AJ$5&lt;&gt;"",IF($E18="m",IF(AK$4&lt;&gt;"",IF($B18&lt;&gt;"x","□",IF(AK$2&lt;&gt;"","-","□")),""),IF($E18="s",IF(AK$4&lt;&gt;"",IF($B18&lt;&gt;"x","○",IF(AK$2&lt;&gt;"","-","○")),""),"")),"")</f>
        <v/>
      </c>
      <c r="AL18" s="8" t="str">
        <f aca="false">IF(AK$5&lt;&gt;"",IF($E18="m",IF(AL$4&lt;&gt;"",IF($B18&lt;&gt;"x","□",IF(AL$2&lt;&gt;"","-","□")),""),IF($E18="s",IF(AL$4&lt;&gt;"",IF($B18&lt;&gt;"x","○",IF(AL$2&lt;&gt;"","-","○")),""),"")),"")</f>
        <v/>
      </c>
      <c r="AM18" s="8" t="str">
        <f aca="false">IF(AL$5&lt;&gt;"",IF($E18="m",IF(AM$4&lt;&gt;"",IF($B18&lt;&gt;"x","□",IF(AM$2&lt;&gt;"","-","□")),""),IF($E18="s",IF(AM$4&lt;&gt;"",IF($B18&lt;&gt;"x","○",IF(AM$2&lt;&gt;"","-","○")),""),"")),"")</f>
        <v/>
      </c>
      <c r="AN18" s="8" t="str">
        <f aca="false">IF(AM$5&lt;&gt;"",IF($E18="m",IF(AN$4&lt;&gt;"",IF($B18&lt;&gt;"x","□",IF(AN$2&lt;&gt;"","-","□")),""),IF($E18="s",IF(AN$4&lt;&gt;"",IF($B18&lt;&gt;"x","○",IF(AN$2&lt;&gt;"","-","○")),""),"")),"")</f>
        <v/>
      </c>
      <c r="AO18" s="8" t="str">
        <f aca="false">IF(AN$5&lt;&gt;"",IF($E18="m",IF(AO$4&lt;&gt;"",IF($B18&lt;&gt;"x","□",IF(AO$2&lt;&gt;"","-","□")),""),IF($E18="s",IF(AO$4&lt;&gt;"",IF($B18&lt;&gt;"x","○",IF(AO$2&lt;&gt;"","-","○")),""),"")),"")</f>
        <v/>
      </c>
      <c r="AP18" s="8" t="str">
        <f aca="false">IF(AO$5&lt;&gt;"",IF($E18="m",IF(AP$4&lt;&gt;"",IF($B18&lt;&gt;"x","□",IF(AP$2&lt;&gt;"","-","□")),""),IF($E18="s",IF(AP$4&lt;&gt;"",IF($B18&lt;&gt;"x","○",IF(AP$2&lt;&gt;"","-","○")),""),"")),"")</f>
        <v/>
      </c>
      <c r="AQ18" s="8" t="str">
        <f aca="false">IF(AP$5&lt;&gt;"",IF($E18="m",IF(AQ$4&lt;&gt;"",IF($B18&lt;&gt;"x","□",IF(AQ$2&lt;&gt;"","-","□")),""),IF($E18="s",IF(AQ$4&lt;&gt;"",IF($B18&lt;&gt;"x","○",IF(AQ$2&lt;&gt;"","-","○")),""),"")),"")</f>
        <v/>
      </c>
    </row>
    <row r="19" customFormat="false" ht="13.5" hidden="false" customHeight="false" outlineLevel="0" collapsed="false">
      <c r="B19" s="19"/>
      <c r="C19" s="4"/>
      <c r="D19" s="4"/>
      <c r="E19" s="4"/>
      <c r="F19" s="8" t="str">
        <f aca="false">IF(G19&lt;&gt;"",F18+1,"")</f>
        <v/>
      </c>
      <c r="G19" s="20"/>
      <c r="H19" s="8" t="str">
        <f aca="false">IF(G$5&lt;&gt;"",IF($E19="m",IF(H$4&lt;&gt;"",IF($B19&lt;&gt;"x","□",IF(H$2&lt;&gt;"","-","□")),""),IF($E19="s",IF(H$4&lt;&gt;"",IF($B19&lt;&gt;"x","○",IF(H$2&lt;&gt;"","-","○")),""),"")),"")</f>
        <v/>
      </c>
      <c r="I19" s="8" t="str">
        <f aca="false">IF(H$5&lt;&gt;"",IF($E19="m",IF(I$4&lt;&gt;"",IF($B19&lt;&gt;"x","□",IF(I$2&lt;&gt;"","-","□")),""),IF($E19="s",IF(I$4&lt;&gt;"",IF($B19&lt;&gt;"x","○",IF(I$2&lt;&gt;"","-","○")),""),"")),"")</f>
        <v/>
      </c>
      <c r="J19" s="8" t="str">
        <f aca="false">IF(I$5&lt;&gt;"",IF($E19="m",IF(J$4&lt;&gt;"",IF($B19&lt;&gt;"x","□",IF(J$2&lt;&gt;"","-","□")),""),IF($E19="s",IF(J$4&lt;&gt;"",IF($B19&lt;&gt;"x","○",IF(J$2&lt;&gt;"","-","○")),""),"")),"")</f>
        <v/>
      </c>
      <c r="K19" s="8" t="str">
        <f aca="false">IF(J$5&lt;&gt;"",IF($E19="m",IF(K$4&lt;&gt;"",IF($B19&lt;&gt;"x","□",IF(K$2&lt;&gt;"","-","□")),""),IF($E19="s",IF(K$4&lt;&gt;"",IF($B19&lt;&gt;"x","○",IF(K$2&lt;&gt;"","-","○")),""),"")),"")</f>
        <v/>
      </c>
      <c r="L19" s="8" t="str">
        <f aca="false">IF(K$5&lt;&gt;"",IF($E19="m",IF(L$4&lt;&gt;"",IF($B19&lt;&gt;"x","□",IF(L$2&lt;&gt;"","-","□")),""),IF($E19="s",IF(L$4&lt;&gt;"",IF($B19&lt;&gt;"x","○",IF(L$2&lt;&gt;"","-","○")),""),"")),"")</f>
        <v/>
      </c>
      <c r="M19" s="8" t="str">
        <f aca="false">IF(L$5&lt;&gt;"",IF($E19="m",IF(M$4&lt;&gt;"",IF($B19&lt;&gt;"x","□",IF(M$2&lt;&gt;"","-","□")),""),IF($E19="s",IF(M$4&lt;&gt;"",IF($B19&lt;&gt;"x","○",IF(M$2&lt;&gt;"","-","○")),""),"")),"")</f>
        <v/>
      </c>
      <c r="N19" s="8" t="str">
        <f aca="false">IF(M$5&lt;&gt;"",IF($E19="m",IF(N$4&lt;&gt;"",IF($B19&lt;&gt;"x","□",IF(N$2&lt;&gt;"","-","□")),""),IF($E19="s",IF(N$4&lt;&gt;"",IF($B19&lt;&gt;"x","○",IF(N$2&lt;&gt;"","-","○")),""),"")),"")</f>
        <v/>
      </c>
      <c r="O19" s="8" t="str">
        <f aca="false">IF(N$5&lt;&gt;"",IF($E19="m",IF(O$4&lt;&gt;"",IF($B19&lt;&gt;"x","□",IF(O$2&lt;&gt;"","-","□")),""),IF($E19="s",IF(O$4&lt;&gt;"",IF($B19&lt;&gt;"x","○",IF(O$2&lt;&gt;"","-","○")),""),"")),"")</f>
        <v/>
      </c>
      <c r="P19" s="8" t="str">
        <f aca="false">IF(O$5&lt;&gt;"",IF($E19="m",IF(P$4&lt;&gt;"",IF($B19&lt;&gt;"x","□",IF(P$2&lt;&gt;"","-","□")),""),IF($E19="s",IF(P$4&lt;&gt;"",IF($B19&lt;&gt;"x","○",IF(P$2&lt;&gt;"","-","○")),""),"")),"")</f>
        <v/>
      </c>
      <c r="Q19" s="8" t="str">
        <f aca="false">IF(P$5&lt;&gt;"",IF($E19="m",IF(Q$4&lt;&gt;"",IF($B19&lt;&gt;"x","□",IF(Q$2&lt;&gt;"","-","□")),""),IF($E19="s",IF(Q$4&lt;&gt;"",IF($B19&lt;&gt;"x","○",IF(Q$2&lt;&gt;"","-","○")),""),"")),"")</f>
        <v/>
      </c>
      <c r="R19" s="8" t="str">
        <f aca="false">IF(Q$5&lt;&gt;"",IF($E19="m",IF(R$4&lt;&gt;"",IF($B19&lt;&gt;"x","□",IF(R$2&lt;&gt;"","-","□")),""),IF($E19="s",IF(R$4&lt;&gt;"",IF($B19&lt;&gt;"x","○",IF(R$2&lt;&gt;"","-","○")),""),"")),"")</f>
        <v/>
      </c>
      <c r="S19" s="8" t="str">
        <f aca="false">IF(R$5&lt;&gt;"",IF($E19="m",IF(S$4&lt;&gt;"",IF($B19&lt;&gt;"x","□",IF(S$2&lt;&gt;"","-","□")),""),IF($E19="s",IF(S$4&lt;&gt;"",IF($B19&lt;&gt;"x","○",IF(S$2&lt;&gt;"","-","○")),""),"")),"")</f>
        <v/>
      </c>
      <c r="T19" s="8" t="str">
        <f aca="false">IF(S$5&lt;&gt;"",IF($E19="m",IF(T$4&lt;&gt;"",IF($B19&lt;&gt;"x","□",IF(T$2&lt;&gt;"","-","□")),""),IF($E19="s",IF(T$4&lt;&gt;"",IF($B19&lt;&gt;"x","○",IF(T$2&lt;&gt;"","-","○")),""),"")),"")</f>
        <v/>
      </c>
      <c r="U19" s="8" t="str">
        <f aca="false">IF(T$5&lt;&gt;"",IF($E19="m",IF(U$4&lt;&gt;"",IF($B19&lt;&gt;"x","□",IF(U$2&lt;&gt;"","-","□")),""),IF($E19="s",IF(U$4&lt;&gt;"",IF($B19&lt;&gt;"x","○",IF(U$2&lt;&gt;"","-","○")),""),"")),"")</f>
        <v/>
      </c>
      <c r="V19" s="8" t="str">
        <f aca="false">IF(U$5&lt;&gt;"",IF($E19="m",IF(V$4&lt;&gt;"",IF($B19&lt;&gt;"x","□",IF(V$2&lt;&gt;"","-","□")),""),IF($E19="s",IF(V$4&lt;&gt;"",IF($B19&lt;&gt;"x","○",IF(V$2&lt;&gt;"","-","○")),""),"")),"")</f>
        <v/>
      </c>
      <c r="W19" s="8" t="str">
        <f aca="false">IF(V$5&lt;&gt;"",IF($E19="m",IF(W$4&lt;&gt;"",IF($B19&lt;&gt;"x","□",IF(W$2&lt;&gt;"","-","□")),""),IF($E19="s",IF(W$4&lt;&gt;"",IF($B19&lt;&gt;"x","○",IF(W$2&lt;&gt;"","-","○")),""),"")),"")</f>
        <v/>
      </c>
      <c r="X19" s="8" t="str">
        <f aca="false">IF(W$5&lt;&gt;"",IF($E19="m",IF(X$4&lt;&gt;"",IF($B19&lt;&gt;"x","□",IF(X$2&lt;&gt;"","-","□")),""),IF($E19="s",IF(X$4&lt;&gt;"",IF($B19&lt;&gt;"x","○",IF(X$2&lt;&gt;"","-","○")),""),"")),"")</f>
        <v/>
      </c>
      <c r="Y19" s="8" t="str">
        <f aca="false">IF(X$5&lt;&gt;"",IF($E19="m",IF(Y$4&lt;&gt;"",IF($B19&lt;&gt;"x","□",IF(Y$2&lt;&gt;"","-","□")),""),IF($E19="s",IF(Y$4&lt;&gt;"",IF($B19&lt;&gt;"x","○",IF(Y$2&lt;&gt;"","-","○")),""),"")),"")</f>
        <v/>
      </c>
      <c r="Z19" s="8" t="str">
        <f aca="false">IF(Y$5&lt;&gt;"",IF($E19="m",IF(Z$4&lt;&gt;"",IF($B19&lt;&gt;"x","□",IF(Z$2&lt;&gt;"","-","□")),""),IF($E19="s",IF(Z$4&lt;&gt;"",IF($B19&lt;&gt;"x","○",IF(Z$2&lt;&gt;"","-","○")),""),"")),"")</f>
        <v/>
      </c>
      <c r="AA19" s="8" t="str">
        <f aca="false">IF(Z$5&lt;&gt;"",IF($E19="m",IF(AA$4&lt;&gt;"",IF($B19&lt;&gt;"x","□",IF(AA$2&lt;&gt;"","-","□")),""),IF($E19="s",IF(AA$4&lt;&gt;"",IF($B19&lt;&gt;"x","○",IF(AA$2&lt;&gt;"","-","○")),""),"")),"")</f>
        <v/>
      </c>
      <c r="AB19" s="8" t="str">
        <f aca="false">IF(AA$5&lt;&gt;"",IF($E19="m",IF(AB$4&lt;&gt;"",IF($B19&lt;&gt;"x","□",IF(AB$2&lt;&gt;"","-","□")),""),IF($E19="s",IF(AB$4&lt;&gt;"",IF($B19&lt;&gt;"x","○",IF(AB$2&lt;&gt;"","-","○")),""),"")),"")</f>
        <v/>
      </c>
      <c r="AC19" s="8" t="str">
        <f aca="false">IF(AB$5&lt;&gt;"",IF($E19="m",IF(AC$4&lt;&gt;"",IF($B19&lt;&gt;"x","□",IF(AC$2&lt;&gt;"","-","□")),""),IF($E19="s",IF(AC$4&lt;&gt;"",IF($B19&lt;&gt;"x","○",IF(AC$2&lt;&gt;"","-","○")),""),"")),"")</f>
        <v/>
      </c>
      <c r="AD19" s="8" t="str">
        <f aca="false">IF(AC$5&lt;&gt;"",IF($E19="m",IF(AD$4&lt;&gt;"",IF($B19&lt;&gt;"x","□",IF(AD$2&lt;&gt;"","-","□")),""),IF($E19="s",IF(AD$4&lt;&gt;"",IF($B19&lt;&gt;"x","○",IF(AD$2&lt;&gt;"","-","○")),""),"")),"")</f>
        <v/>
      </c>
      <c r="AE19" s="8" t="str">
        <f aca="false">IF(AD$5&lt;&gt;"",IF($E19="m",IF(AE$4&lt;&gt;"",IF($B19&lt;&gt;"x","□",IF(AE$2&lt;&gt;"","-","□")),""),IF($E19="s",IF(AE$4&lt;&gt;"",IF($B19&lt;&gt;"x","○",IF(AE$2&lt;&gt;"","-","○")),""),"")),"")</f>
        <v/>
      </c>
      <c r="AF19" s="8" t="str">
        <f aca="false">IF(AE$5&lt;&gt;"",IF($E19="m",IF(AF$4&lt;&gt;"",IF($B19&lt;&gt;"x","□",IF(AF$2&lt;&gt;"","-","□")),""),IF($E19="s",IF(AF$4&lt;&gt;"",IF($B19&lt;&gt;"x","○",IF(AF$2&lt;&gt;"","-","○")),""),"")),"")</f>
        <v/>
      </c>
      <c r="AG19" s="8" t="str">
        <f aca="false">IF(AF$5&lt;&gt;"",IF($E19="m",IF(AG$4&lt;&gt;"",IF($B19&lt;&gt;"x","□",IF(AG$2&lt;&gt;"","-","□")),""),IF($E19="s",IF(AG$4&lt;&gt;"",IF($B19&lt;&gt;"x","○",IF(AG$2&lt;&gt;"","-","○")),""),"")),"")</f>
        <v/>
      </c>
      <c r="AH19" s="8" t="str">
        <f aca="false">IF(AG$5&lt;&gt;"",IF($E19="m",IF(AH$4&lt;&gt;"",IF($B19&lt;&gt;"x","□",IF(AH$2&lt;&gt;"","-","□")),""),IF($E19="s",IF(AH$4&lt;&gt;"",IF($B19&lt;&gt;"x","○",IF(AH$2&lt;&gt;"","-","○")),""),"")),"")</f>
        <v/>
      </c>
      <c r="AI19" s="8" t="str">
        <f aca="false">IF(AH$5&lt;&gt;"",IF($E19="m",IF(AI$4&lt;&gt;"",IF($B19&lt;&gt;"x","□",IF(AI$2&lt;&gt;"","-","□")),""),IF($E19="s",IF(AI$4&lt;&gt;"",IF($B19&lt;&gt;"x","○",IF(AI$2&lt;&gt;"","-","○")),""),"")),"")</f>
        <v/>
      </c>
      <c r="AJ19" s="8" t="str">
        <f aca="false">IF(AI$5&lt;&gt;"",IF($E19="m",IF(AJ$4&lt;&gt;"",IF($B19&lt;&gt;"x","□",IF(AJ$2&lt;&gt;"","-","□")),""),IF($E19="s",IF(AJ$4&lt;&gt;"",IF($B19&lt;&gt;"x","○",IF(AJ$2&lt;&gt;"","-","○")),""),"")),"")</f>
        <v/>
      </c>
      <c r="AK19" s="8" t="str">
        <f aca="false">IF(AJ$5&lt;&gt;"",IF($E19="m",IF(AK$4&lt;&gt;"",IF($B19&lt;&gt;"x","□",IF(AK$2&lt;&gt;"","-","□")),""),IF($E19="s",IF(AK$4&lt;&gt;"",IF($B19&lt;&gt;"x","○",IF(AK$2&lt;&gt;"","-","○")),""),"")),"")</f>
        <v/>
      </c>
      <c r="AL19" s="8" t="str">
        <f aca="false">IF(AK$5&lt;&gt;"",IF($E19="m",IF(AL$4&lt;&gt;"",IF($B19&lt;&gt;"x","□",IF(AL$2&lt;&gt;"","-","□")),""),IF($E19="s",IF(AL$4&lt;&gt;"",IF($B19&lt;&gt;"x","○",IF(AL$2&lt;&gt;"","-","○")),""),"")),"")</f>
        <v/>
      </c>
      <c r="AM19" s="8" t="str">
        <f aca="false">IF(AL$5&lt;&gt;"",IF($E19="m",IF(AM$4&lt;&gt;"",IF($B19&lt;&gt;"x","□",IF(AM$2&lt;&gt;"","-","□")),""),IF($E19="s",IF(AM$4&lt;&gt;"",IF($B19&lt;&gt;"x","○",IF(AM$2&lt;&gt;"","-","○")),""),"")),"")</f>
        <v/>
      </c>
      <c r="AN19" s="8" t="str">
        <f aca="false">IF(AM$5&lt;&gt;"",IF($E19="m",IF(AN$4&lt;&gt;"",IF($B19&lt;&gt;"x","□",IF(AN$2&lt;&gt;"","-","□")),""),IF($E19="s",IF(AN$4&lt;&gt;"",IF($B19&lt;&gt;"x","○",IF(AN$2&lt;&gt;"","-","○")),""),"")),"")</f>
        <v/>
      </c>
      <c r="AO19" s="8" t="str">
        <f aca="false">IF(AN$5&lt;&gt;"",IF($E19="m",IF(AO$4&lt;&gt;"",IF($B19&lt;&gt;"x","□",IF(AO$2&lt;&gt;"","-","□")),""),IF($E19="s",IF(AO$4&lt;&gt;"",IF($B19&lt;&gt;"x","○",IF(AO$2&lt;&gt;"","-","○")),""),"")),"")</f>
        <v/>
      </c>
      <c r="AP19" s="8" t="str">
        <f aca="false">IF(AO$5&lt;&gt;"",IF($E19="m",IF(AP$4&lt;&gt;"",IF($B19&lt;&gt;"x","□",IF(AP$2&lt;&gt;"","-","□")),""),IF($E19="s",IF(AP$4&lt;&gt;"",IF($B19&lt;&gt;"x","○",IF(AP$2&lt;&gt;"","-","○")),""),"")),"")</f>
        <v/>
      </c>
      <c r="AQ19" s="8" t="str">
        <f aca="false">IF(AP$5&lt;&gt;"",IF($E19="m",IF(AQ$4&lt;&gt;"",IF($B19&lt;&gt;"x","□",IF(AQ$2&lt;&gt;"","-","□")),""),IF($E19="s",IF(AQ$4&lt;&gt;"",IF($B19&lt;&gt;"x","○",IF(AQ$2&lt;&gt;"","-","○")),""),"")),"")</f>
        <v/>
      </c>
    </row>
    <row r="20" customFormat="false" ht="13.5" hidden="false" customHeight="false" outlineLevel="0" collapsed="false">
      <c r="B20" s="19"/>
      <c r="C20" s="4"/>
      <c r="D20" s="4"/>
      <c r="E20" s="4"/>
      <c r="F20" s="8" t="str">
        <f aca="false">IF(G20&lt;&gt;"",F19+1,"")</f>
        <v/>
      </c>
      <c r="G20" s="20"/>
      <c r="H20" s="8" t="str">
        <f aca="false">IF(G$5&lt;&gt;"",IF($E20="m",IF(H$4&lt;&gt;"",IF($B20&lt;&gt;"x","□",IF(H$2&lt;&gt;"","-","□")),""),IF($E20="s",IF(H$4&lt;&gt;"",IF($B20&lt;&gt;"x","○",IF(H$2&lt;&gt;"","-","○")),""),"")),"")</f>
        <v/>
      </c>
      <c r="I20" s="8" t="str">
        <f aca="false">IF(H$5&lt;&gt;"",IF($E20="m",IF(I$4&lt;&gt;"",IF($B20&lt;&gt;"x","□",IF(I$2&lt;&gt;"","-","□")),""),IF($E20="s",IF(I$4&lt;&gt;"",IF($B20&lt;&gt;"x","○",IF(I$2&lt;&gt;"","-","○")),""),"")),"")</f>
        <v/>
      </c>
      <c r="J20" s="8" t="str">
        <f aca="false">IF(I$5&lt;&gt;"",IF($E20="m",IF(J$4&lt;&gt;"",IF($B20&lt;&gt;"x","□",IF(J$2&lt;&gt;"","-","□")),""),IF($E20="s",IF(J$4&lt;&gt;"",IF($B20&lt;&gt;"x","○",IF(J$2&lt;&gt;"","-","○")),""),"")),"")</f>
        <v/>
      </c>
      <c r="K20" s="8" t="str">
        <f aca="false">IF(J$5&lt;&gt;"",IF($E20="m",IF(K$4&lt;&gt;"",IF($B20&lt;&gt;"x","□",IF(K$2&lt;&gt;"","-","□")),""),IF($E20="s",IF(K$4&lt;&gt;"",IF($B20&lt;&gt;"x","○",IF(K$2&lt;&gt;"","-","○")),""),"")),"")</f>
        <v/>
      </c>
      <c r="L20" s="8" t="str">
        <f aca="false">IF(K$5&lt;&gt;"",IF($E20="m",IF(L$4&lt;&gt;"",IF($B20&lt;&gt;"x","□",IF(L$2&lt;&gt;"","-","□")),""),IF($E20="s",IF(L$4&lt;&gt;"",IF($B20&lt;&gt;"x","○",IF(L$2&lt;&gt;"","-","○")),""),"")),"")</f>
        <v/>
      </c>
      <c r="M20" s="8" t="str">
        <f aca="false">IF(L$5&lt;&gt;"",IF($E20="m",IF(M$4&lt;&gt;"",IF($B20&lt;&gt;"x","□",IF(M$2&lt;&gt;"","-","□")),""),IF($E20="s",IF(M$4&lt;&gt;"",IF($B20&lt;&gt;"x","○",IF(M$2&lt;&gt;"","-","○")),""),"")),"")</f>
        <v/>
      </c>
      <c r="N20" s="8" t="str">
        <f aca="false">IF(M$5&lt;&gt;"",IF($E20="m",IF(N$4&lt;&gt;"",IF($B20&lt;&gt;"x","□",IF(N$2&lt;&gt;"","-","□")),""),IF($E20="s",IF(N$4&lt;&gt;"",IF($B20&lt;&gt;"x","○",IF(N$2&lt;&gt;"","-","○")),""),"")),"")</f>
        <v/>
      </c>
      <c r="O20" s="8" t="str">
        <f aca="false">IF(N$5&lt;&gt;"",IF($E20="m",IF(O$4&lt;&gt;"",IF($B20&lt;&gt;"x","□",IF(O$2&lt;&gt;"","-","□")),""),IF($E20="s",IF(O$4&lt;&gt;"",IF($B20&lt;&gt;"x","○",IF(O$2&lt;&gt;"","-","○")),""),"")),"")</f>
        <v/>
      </c>
      <c r="P20" s="8" t="str">
        <f aca="false">IF(O$5&lt;&gt;"",IF($E20="m",IF(P$4&lt;&gt;"",IF($B20&lt;&gt;"x","□",IF(P$2&lt;&gt;"","-","□")),""),IF($E20="s",IF(P$4&lt;&gt;"",IF($B20&lt;&gt;"x","○",IF(P$2&lt;&gt;"","-","○")),""),"")),"")</f>
        <v/>
      </c>
      <c r="Q20" s="8" t="str">
        <f aca="false">IF(P$5&lt;&gt;"",IF($E20="m",IF(Q$4&lt;&gt;"",IF($B20&lt;&gt;"x","□",IF(Q$2&lt;&gt;"","-","□")),""),IF($E20="s",IF(Q$4&lt;&gt;"",IF($B20&lt;&gt;"x","○",IF(Q$2&lt;&gt;"","-","○")),""),"")),"")</f>
        <v/>
      </c>
      <c r="R20" s="8" t="str">
        <f aca="false">IF(Q$5&lt;&gt;"",IF($E20="m",IF(R$4&lt;&gt;"",IF($B20&lt;&gt;"x","□",IF(R$2&lt;&gt;"","-","□")),""),IF($E20="s",IF(R$4&lt;&gt;"",IF($B20&lt;&gt;"x","○",IF(R$2&lt;&gt;"","-","○")),""),"")),"")</f>
        <v/>
      </c>
      <c r="S20" s="8" t="str">
        <f aca="false">IF(R$5&lt;&gt;"",IF($E20="m",IF(S$4&lt;&gt;"",IF($B20&lt;&gt;"x","□",IF(S$2&lt;&gt;"","-","□")),""),IF($E20="s",IF(S$4&lt;&gt;"",IF($B20&lt;&gt;"x","○",IF(S$2&lt;&gt;"","-","○")),""),"")),"")</f>
        <v/>
      </c>
      <c r="T20" s="8" t="str">
        <f aca="false">IF(S$5&lt;&gt;"",IF($E20="m",IF(T$4&lt;&gt;"",IF($B20&lt;&gt;"x","□",IF(T$2&lt;&gt;"","-","□")),""),IF($E20="s",IF(T$4&lt;&gt;"",IF($B20&lt;&gt;"x","○",IF(T$2&lt;&gt;"","-","○")),""),"")),"")</f>
        <v/>
      </c>
      <c r="U20" s="8" t="str">
        <f aca="false">IF(T$5&lt;&gt;"",IF($E20="m",IF(U$4&lt;&gt;"",IF($B20&lt;&gt;"x","□",IF(U$2&lt;&gt;"","-","□")),""),IF($E20="s",IF(U$4&lt;&gt;"",IF($B20&lt;&gt;"x","○",IF(U$2&lt;&gt;"","-","○")),""),"")),"")</f>
        <v/>
      </c>
      <c r="V20" s="8" t="str">
        <f aca="false">IF(U$5&lt;&gt;"",IF($E20="m",IF(V$4&lt;&gt;"",IF($B20&lt;&gt;"x","□",IF(V$2&lt;&gt;"","-","□")),""),IF($E20="s",IF(V$4&lt;&gt;"",IF($B20&lt;&gt;"x","○",IF(V$2&lt;&gt;"","-","○")),""),"")),"")</f>
        <v/>
      </c>
      <c r="W20" s="8" t="str">
        <f aca="false">IF(V$5&lt;&gt;"",IF($E20="m",IF(W$4&lt;&gt;"",IF($B20&lt;&gt;"x","□",IF(W$2&lt;&gt;"","-","□")),""),IF($E20="s",IF(W$4&lt;&gt;"",IF($B20&lt;&gt;"x","○",IF(W$2&lt;&gt;"","-","○")),""),"")),"")</f>
        <v/>
      </c>
      <c r="X20" s="8" t="str">
        <f aca="false">IF(W$5&lt;&gt;"",IF($E20="m",IF(X$4&lt;&gt;"",IF($B20&lt;&gt;"x","□",IF(X$2&lt;&gt;"","-","□")),""),IF($E20="s",IF(X$4&lt;&gt;"",IF($B20&lt;&gt;"x","○",IF(X$2&lt;&gt;"","-","○")),""),"")),"")</f>
        <v/>
      </c>
      <c r="Y20" s="8" t="str">
        <f aca="false">IF(X$5&lt;&gt;"",IF($E20="m",IF(Y$4&lt;&gt;"",IF($B20&lt;&gt;"x","□",IF(Y$2&lt;&gt;"","-","□")),""),IF($E20="s",IF(Y$4&lt;&gt;"",IF($B20&lt;&gt;"x","○",IF(Y$2&lt;&gt;"","-","○")),""),"")),"")</f>
        <v/>
      </c>
      <c r="Z20" s="8" t="str">
        <f aca="false">IF(Y$5&lt;&gt;"",IF($E20="m",IF(Z$4&lt;&gt;"",IF($B20&lt;&gt;"x","□",IF(Z$2&lt;&gt;"","-","□")),""),IF($E20="s",IF(Z$4&lt;&gt;"",IF($B20&lt;&gt;"x","○",IF(Z$2&lt;&gt;"","-","○")),""),"")),"")</f>
        <v/>
      </c>
      <c r="AA20" s="8" t="str">
        <f aca="false">IF(Z$5&lt;&gt;"",IF($E20="m",IF(AA$4&lt;&gt;"",IF($B20&lt;&gt;"x","□",IF(AA$2&lt;&gt;"","-","□")),""),IF($E20="s",IF(AA$4&lt;&gt;"",IF($B20&lt;&gt;"x","○",IF(AA$2&lt;&gt;"","-","○")),""),"")),"")</f>
        <v/>
      </c>
      <c r="AB20" s="8" t="str">
        <f aca="false">IF(AA$5&lt;&gt;"",IF($E20="m",IF(AB$4&lt;&gt;"",IF($B20&lt;&gt;"x","□",IF(AB$2&lt;&gt;"","-","□")),""),IF($E20="s",IF(AB$4&lt;&gt;"",IF($B20&lt;&gt;"x","○",IF(AB$2&lt;&gt;"","-","○")),""),"")),"")</f>
        <v/>
      </c>
      <c r="AC20" s="8" t="str">
        <f aca="false">IF(AB$5&lt;&gt;"",IF($E20="m",IF(AC$4&lt;&gt;"",IF($B20&lt;&gt;"x","□",IF(AC$2&lt;&gt;"","-","□")),""),IF($E20="s",IF(AC$4&lt;&gt;"",IF($B20&lt;&gt;"x","○",IF(AC$2&lt;&gt;"","-","○")),""),"")),"")</f>
        <v/>
      </c>
      <c r="AD20" s="8" t="str">
        <f aca="false">IF(AC$5&lt;&gt;"",IF($E20="m",IF(AD$4&lt;&gt;"",IF($B20&lt;&gt;"x","□",IF(AD$2&lt;&gt;"","-","□")),""),IF($E20="s",IF(AD$4&lt;&gt;"",IF($B20&lt;&gt;"x","○",IF(AD$2&lt;&gt;"","-","○")),""),"")),"")</f>
        <v/>
      </c>
      <c r="AE20" s="8" t="str">
        <f aca="false">IF(AD$5&lt;&gt;"",IF($E20="m",IF(AE$4&lt;&gt;"",IF($B20&lt;&gt;"x","□",IF(AE$2&lt;&gt;"","-","□")),""),IF($E20="s",IF(AE$4&lt;&gt;"",IF($B20&lt;&gt;"x","○",IF(AE$2&lt;&gt;"","-","○")),""),"")),"")</f>
        <v/>
      </c>
      <c r="AF20" s="8" t="str">
        <f aca="false">IF(AE$5&lt;&gt;"",IF($E20="m",IF(AF$4&lt;&gt;"",IF($B20&lt;&gt;"x","□",IF(AF$2&lt;&gt;"","-","□")),""),IF($E20="s",IF(AF$4&lt;&gt;"",IF($B20&lt;&gt;"x","○",IF(AF$2&lt;&gt;"","-","○")),""),"")),"")</f>
        <v/>
      </c>
      <c r="AG20" s="8" t="str">
        <f aca="false">IF(AF$5&lt;&gt;"",IF($E20="m",IF(AG$4&lt;&gt;"",IF($B20&lt;&gt;"x","□",IF(AG$2&lt;&gt;"","-","□")),""),IF($E20="s",IF(AG$4&lt;&gt;"",IF($B20&lt;&gt;"x","○",IF(AG$2&lt;&gt;"","-","○")),""),"")),"")</f>
        <v/>
      </c>
      <c r="AH20" s="8" t="str">
        <f aca="false">IF(AG$5&lt;&gt;"",IF($E20="m",IF(AH$4&lt;&gt;"",IF($B20&lt;&gt;"x","□",IF(AH$2&lt;&gt;"","-","□")),""),IF($E20="s",IF(AH$4&lt;&gt;"",IF($B20&lt;&gt;"x","○",IF(AH$2&lt;&gt;"","-","○")),""),"")),"")</f>
        <v/>
      </c>
      <c r="AI20" s="8" t="str">
        <f aca="false">IF(AH$5&lt;&gt;"",IF($E20="m",IF(AI$4&lt;&gt;"",IF($B20&lt;&gt;"x","□",IF(AI$2&lt;&gt;"","-","□")),""),IF($E20="s",IF(AI$4&lt;&gt;"",IF($B20&lt;&gt;"x","○",IF(AI$2&lt;&gt;"","-","○")),""),"")),"")</f>
        <v/>
      </c>
      <c r="AJ20" s="8" t="str">
        <f aca="false">IF(AI$5&lt;&gt;"",IF($E20="m",IF(AJ$4&lt;&gt;"",IF($B20&lt;&gt;"x","□",IF(AJ$2&lt;&gt;"","-","□")),""),IF($E20="s",IF(AJ$4&lt;&gt;"",IF($B20&lt;&gt;"x","○",IF(AJ$2&lt;&gt;"","-","○")),""),"")),"")</f>
        <v/>
      </c>
      <c r="AK20" s="8" t="str">
        <f aca="false">IF(AJ$5&lt;&gt;"",IF($E20="m",IF(AK$4&lt;&gt;"",IF($B20&lt;&gt;"x","□",IF(AK$2&lt;&gt;"","-","□")),""),IF($E20="s",IF(AK$4&lt;&gt;"",IF($B20&lt;&gt;"x","○",IF(AK$2&lt;&gt;"","-","○")),""),"")),"")</f>
        <v/>
      </c>
      <c r="AL20" s="8" t="str">
        <f aca="false">IF(AK$5&lt;&gt;"",IF($E20="m",IF(AL$4&lt;&gt;"",IF($B20&lt;&gt;"x","□",IF(AL$2&lt;&gt;"","-","□")),""),IF($E20="s",IF(AL$4&lt;&gt;"",IF($B20&lt;&gt;"x","○",IF(AL$2&lt;&gt;"","-","○")),""),"")),"")</f>
        <v/>
      </c>
      <c r="AM20" s="8" t="str">
        <f aca="false">IF(AL$5&lt;&gt;"",IF($E20="m",IF(AM$4&lt;&gt;"",IF($B20&lt;&gt;"x","□",IF(AM$2&lt;&gt;"","-","□")),""),IF($E20="s",IF(AM$4&lt;&gt;"",IF($B20&lt;&gt;"x","○",IF(AM$2&lt;&gt;"","-","○")),""),"")),"")</f>
        <v/>
      </c>
      <c r="AN20" s="8" t="str">
        <f aca="false">IF(AM$5&lt;&gt;"",IF($E20="m",IF(AN$4&lt;&gt;"",IF($B20&lt;&gt;"x","□",IF(AN$2&lt;&gt;"","-","□")),""),IF($E20="s",IF(AN$4&lt;&gt;"",IF($B20&lt;&gt;"x","○",IF(AN$2&lt;&gt;"","-","○")),""),"")),"")</f>
        <v/>
      </c>
      <c r="AO20" s="8" t="str">
        <f aca="false">IF(AN$5&lt;&gt;"",IF($E20="m",IF(AO$4&lt;&gt;"",IF($B20&lt;&gt;"x","□",IF(AO$2&lt;&gt;"","-","□")),""),IF($E20="s",IF(AO$4&lt;&gt;"",IF($B20&lt;&gt;"x","○",IF(AO$2&lt;&gt;"","-","○")),""),"")),"")</f>
        <v/>
      </c>
      <c r="AP20" s="8" t="str">
        <f aca="false">IF(AO$5&lt;&gt;"",IF($E20="m",IF(AP$4&lt;&gt;"",IF($B20&lt;&gt;"x","□",IF(AP$2&lt;&gt;"","-","□")),""),IF($E20="s",IF(AP$4&lt;&gt;"",IF($B20&lt;&gt;"x","○",IF(AP$2&lt;&gt;"","-","○")),""),"")),"")</f>
        <v/>
      </c>
      <c r="AQ20" s="8" t="str">
        <f aca="false">IF(AP$5&lt;&gt;"",IF($E20="m",IF(AQ$4&lt;&gt;"",IF($B20&lt;&gt;"x","□",IF(AQ$2&lt;&gt;"","-","□")),""),IF($E20="s",IF(AQ$4&lt;&gt;"",IF($B20&lt;&gt;"x","○",IF(AQ$2&lt;&gt;"","-","○")),""),"")),"")</f>
        <v/>
      </c>
    </row>
    <row r="21" customFormat="false" ht="13.5" hidden="false" customHeight="false" outlineLevel="0" collapsed="false">
      <c r="B21" s="19"/>
      <c r="C21" s="4"/>
      <c r="D21" s="4"/>
      <c r="E21" s="4"/>
      <c r="F21" s="8" t="str">
        <f aca="false">IF(G21&lt;&gt;"",F20+1,"")</f>
        <v/>
      </c>
      <c r="G21" s="20"/>
      <c r="H21" s="8" t="str">
        <f aca="false">IF(G$5&lt;&gt;"",IF($E21="m",IF(H$4&lt;&gt;"",IF($B21&lt;&gt;"x","□",IF(H$2&lt;&gt;"","-","□")),""),IF($E21="s",IF(H$4&lt;&gt;"",IF($B21&lt;&gt;"x","○",IF(H$2&lt;&gt;"","-","○")),""),"")),"")</f>
        <v/>
      </c>
      <c r="I21" s="8" t="str">
        <f aca="false">IF(H$5&lt;&gt;"",IF($E21="m",IF(I$4&lt;&gt;"",IF($B21&lt;&gt;"x","□",IF(I$2&lt;&gt;"","-","□")),""),IF($E21="s",IF(I$4&lt;&gt;"",IF($B21&lt;&gt;"x","○",IF(I$2&lt;&gt;"","-","○")),""),"")),"")</f>
        <v/>
      </c>
      <c r="J21" s="8" t="str">
        <f aca="false">IF(I$5&lt;&gt;"",IF($E21="m",IF(J$4&lt;&gt;"",IF($B21&lt;&gt;"x","□",IF(J$2&lt;&gt;"","-","□")),""),IF($E21="s",IF(J$4&lt;&gt;"",IF($B21&lt;&gt;"x","○",IF(J$2&lt;&gt;"","-","○")),""),"")),"")</f>
        <v/>
      </c>
      <c r="K21" s="8" t="str">
        <f aca="false">IF(J$5&lt;&gt;"",IF($E21="m",IF(K$4&lt;&gt;"",IF($B21&lt;&gt;"x","□",IF(K$2&lt;&gt;"","-","□")),""),IF($E21="s",IF(K$4&lt;&gt;"",IF($B21&lt;&gt;"x","○",IF(K$2&lt;&gt;"","-","○")),""),"")),"")</f>
        <v/>
      </c>
      <c r="L21" s="8" t="str">
        <f aca="false">IF(K$5&lt;&gt;"",IF($E21="m",IF(L$4&lt;&gt;"",IF($B21&lt;&gt;"x","□",IF(L$2&lt;&gt;"","-","□")),""),IF($E21="s",IF(L$4&lt;&gt;"",IF($B21&lt;&gt;"x","○",IF(L$2&lt;&gt;"","-","○")),""),"")),"")</f>
        <v/>
      </c>
      <c r="M21" s="8" t="str">
        <f aca="false">IF(L$5&lt;&gt;"",IF($E21="m",IF(M$4&lt;&gt;"",IF($B21&lt;&gt;"x","□",IF(M$2&lt;&gt;"","-","□")),""),IF($E21="s",IF(M$4&lt;&gt;"",IF($B21&lt;&gt;"x","○",IF(M$2&lt;&gt;"","-","○")),""),"")),"")</f>
        <v/>
      </c>
      <c r="N21" s="8" t="str">
        <f aca="false">IF(M$5&lt;&gt;"",IF($E21="m",IF(N$4&lt;&gt;"",IF($B21&lt;&gt;"x","□",IF(N$2&lt;&gt;"","-","□")),""),IF($E21="s",IF(N$4&lt;&gt;"",IF($B21&lt;&gt;"x","○",IF(N$2&lt;&gt;"","-","○")),""),"")),"")</f>
        <v/>
      </c>
      <c r="O21" s="8" t="str">
        <f aca="false">IF(N$5&lt;&gt;"",IF($E21="m",IF(O$4&lt;&gt;"",IF($B21&lt;&gt;"x","□",IF(O$2&lt;&gt;"","-","□")),""),IF($E21="s",IF(O$4&lt;&gt;"",IF($B21&lt;&gt;"x","○",IF(O$2&lt;&gt;"","-","○")),""),"")),"")</f>
        <v/>
      </c>
      <c r="P21" s="8" t="str">
        <f aca="false">IF(O$5&lt;&gt;"",IF($E21="m",IF(P$4&lt;&gt;"",IF($B21&lt;&gt;"x","□",IF(P$2&lt;&gt;"","-","□")),""),IF($E21="s",IF(P$4&lt;&gt;"",IF($B21&lt;&gt;"x","○",IF(P$2&lt;&gt;"","-","○")),""),"")),"")</f>
        <v/>
      </c>
      <c r="Q21" s="8" t="str">
        <f aca="false">IF(P$5&lt;&gt;"",IF($E21="m",IF(Q$4&lt;&gt;"",IF($B21&lt;&gt;"x","□",IF(Q$2&lt;&gt;"","-","□")),""),IF($E21="s",IF(Q$4&lt;&gt;"",IF($B21&lt;&gt;"x","○",IF(Q$2&lt;&gt;"","-","○")),""),"")),"")</f>
        <v/>
      </c>
      <c r="R21" s="8" t="str">
        <f aca="false">IF(Q$5&lt;&gt;"",IF($E21="m",IF(R$4&lt;&gt;"",IF($B21&lt;&gt;"x","□",IF(R$2&lt;&gt;"","-","□")),""),IF($E21="s",IF(R$4&lt;&gt;"",IF($B21&lt;&gt;"x","○",IF(R$2&lt;&gt;"","-","○")),""),"")),"")</f>
        <v/>
      </c>
      <c r="S21" s="8" t="str">
        <f aca="false">IF(R$5&lt;&gt;"",IF($E21="m",IF(S$4&lt;&gt;"",IF($B21&lt;&gt;"x","□",IF(S$2&lt;&gt;"","-","□")),""),IF($E21="s",IF(S$4&lt;&gt;"",IF($B21&lt;&gt;"x","○",IF(S$2&lt;&gt;"","-","○")),""),"")),"")</f>
        <v/>
      </c>
      <c r="T21" s="8" t="str">
        <f aca="false">IF(S$5&lt;&gt;"",IF($E21="m",IF(T$4&lt;&gt;"",IF($B21&lt;&gt;"x","□",IF(T$2&lt;&gt;"","-","□")),""),IF($E21="s",IF(T$4&lt;&gt;"",IF($B21&lt;&gt;"x","○",IF(T$2&lt;&gt;"","-","○")),""),"")),"")</f>
        <v/>
      </c>
      <c r="U21" s="8" t="str">
        <f aca="false">IF(T$5&lt;&gt;"",IF($E21="m",IF(U$4&lt;&gt;"",IF($B21&lt;&gt;"x","□",IF(U$2&lt;&gt;"","-","□")),""),IF($E21="s",IF(U$4&lt;&gt;"",IF($B21&lt;&gt;"x","○",IF(U$2&lt;&gt;"","-","○")),""),"")),"")</f>
        <v/>
      </c>
      <c r="V21" s="8" t="str">
        <f aca="false">IF(U$5&lt;&gt;"",IF($E21="m",IF(V$4&lt;&gt;"",IF($B21&lt;&gt;"x","□",IF(V$2&lt;&gt;"","-","□")),""),IF($E21="s",IF(V$4&lt;&gt;"",IF($B21&lt;&gt;"x","○",IF(V$2&lt;&gt;"","-","○")),""),"")),"")</f>
        <v/>
      </c>
      <c r="W21" s="8" t="str">
        <f aca="false">IF(V$5&lt;&gt;"",IF($E21="m",IF(W$4&lt;&gt;"",IF($B21&lt;&gt;"x","□",IF(W$2&lt;&gt;"","-","□")),""),IF($E21="s",IF(W$4&lt;&gt;"",IF($B21&lt;&gt;"x","○",IF(W$2&lt;&gt;"","-","○")),""),"")),"")</f>
        <v/>
      </c>
      <c r="X21" s="8" t="str">
        <f aca="false">IF(W$5&lt;&gt;"",IF($E21="m",IF(X$4&lt;&gt;"",IF($B21&lt;&gt;"x","□",IF(X$2&lt;&gt;"","-","□")),""),IF($E21="s",IF(X$4&lt;&gt;"",IF($B21&lt;&gt;"x","○",IF(X$2&lt;&gt;"","-","○")),""),"")),"")</f>
        <v/>
      </c>
      <c r="Y21" s="8" t="str">
        <f aca="false">IF(X$5&lt;&gt;"",IF($E21="m",IF(Y$4&lt;&gt;"",IF($B21&lt;&gt;"x","□",IF(Y$2&lt;&gt;"","-","□")),""),IF($E21="s",IF(Y$4&lt;&gt;"",IF($B21&lt;&gt;"x","○",IF(Y$2&lt;&gt;"","-","○")),""),"")),"")</f>
        <v/>
      </c>
      <c r="Z21" s="8" t="str">
        <f aca="false">IF(Y$5&lt;&gt;"",IF($E21="m",IF(Z$4&lt;&gt;"",IF($B21&lt;&gt;"x","□",IF(Z$2&lt;&gt;"","-","□")),""),IF($E21="s",IF(Z$4&lt;&gt;"",IF($B21&lt;&gt;"x","○",IF(Z$2&lt;&gt;"","-","○")),""),"")),"")</f>
        <v/>
      </c>
      <c r="AA21" s="8" t="str">
        <f aca="false">IF(Z$5&lt;&gt;"",IF($E21="m",IF(AA$4&lt;&gt;"",IF($B21&lt;&gt;"x","□",IF(AA$2&lt;&gt;"","-","□")),""),IF($E21="s",IF(AA$4&lt;&gt;"",IF($B21&lt;&gt;"x","○",IF(AA$2&lt;&gt;"","-","○")),""),"")),"")</f>
        <v/>
      </c>
      <c r="AB21" s="8" t="str">
        <f aca="false">IF(AA$5&lt;&gt;"",IF($E21="m",IF(AB$4&lt;&gt;"",IF($B21&lt;&gt;"x","□",IF(AB$2&lt;&gt;"","-","□")),""),IF($E21="s",IF(AB$4&lt;&gt;"",IF($B21&lt;&gt;"x","○",IF(AB$2&lt;&gt;"","-","○")),""),"")),"")</f>
        <v/>
      </c>
      <c r="AC21" s="8" t="str">
        <f aca="false">IF(AB$5&lt;&gt;"",IF($E21="m",IF(AC$4&lt;&gt;"",IF($B21&lt;&gt;"x","□",IF(AC$2&lt;&gt;"","-","□")),""),IF($E21="s",IF(AC$4&lt;&gt;"",IF($B21&lt;&gt;"x","○",IF(AC$2&lt;&gt;"","-","○")),""),"")),"")</f>
        <v/>
      </c>
      <c r="AD21" s="8" t="str">
        <f aca="false">IF(AC$5&lt;&gt;"",IF($E21="m",IF(AD$4&lt;&gt;"",IF($B21&lt;&gt;"x","□",IF(AD$2&lt;&gt;"","-","□")),""),IF($E21="s",IF(AD$4&lt;&gt;"",IF($B21&lt;&gt;"x","○",IF(AD$2&lt;&gt;"","-","○")),""),"")),"")</f>
        <v/>
      </c>
      <c r="AE21" s="8" t="str">
        <f aca="false">IF(AD$5&lt;&gt;"",IF($E21="m",IF(AE$4&lt;&gt;"",IF($B21&lt;&gt;"x","□",IF(AE$2&lt;&gt;"","-","□")),""),IF($E21="s",IF(AE$4&lt;&gt;"",IF($B21&lt;&gt;"x","○",IF(AE$2&lt;&gt;"","-","○")),""),"")),"")</f>
        <v/>
      </c>
      <c r="AF21" s="8" t="str">
        <f aca="false">IF(AE$5&lt;&gt;"",IF($E21="m",IF(AF$4&lt;&gt;"",IF($B21&lt;&gt;"x","□",IF(AF$2&lt;&gt;"","-","□")),""),IF($E21="s",IF(AF$4&lt;&gt;"",IF($B21&lt;&gt;"x","○",IF(AF$2&lt;&gt;"","-","○")),""),"")),"")</f>
        <v/>
      </c>
      <c r="AG21" s="8" t="str">
        <f aca="false">IF(AF$5&lt;&gt;"",IF($E21="m",IF(AG$4&lt;&gt;"",IF($B21&lt;&gt;"x","□",IF(AG$2&lt;&gt;"","-","□")),""),IF($E21="s",IF(AG$4&lt;&gt;"",IF($B21&lt;&gt;"x","○",IF(AG$2&lt;&gt;"","-","○")),""),"")),"")</f>
        <v/>
      </c>
      <c r="AH21" s="8" t="str">
        <f aca="false">IF(AG$5&lt;&gt;"",IF($E21="m",IF(AH$4&lt;&gt;"",IF($B21&lt;&gt;"x","□",IF(AH$2&lt;&gt;"","-","□")),""),IF($E21="s",IF(AH$4&lt;&gt;"",IF($B21&lt;&gt;"x","○",IF(AH$2&lt;&gt;"","-","○")),""),"")),"")</f>
        <v/>
      </c>
      <c r="AI21" s="8" t="str">
        <f aca="false">IF(AH$5&lt;&gt;"",IF($E21="m",IF(AI$4&lt;&gt;"",IF($B21&lt;&gt;"x","□",IF(AI$2&lt;&gt;"","-","□")),""),IF($E21="s",IF(AI$4&lt;&gt;"",IF($B21&lt;&gt;"x","○",IF(AI$2&lt;&gt;"","-","○")),""),"")),"")</f>
        <v/>
      </c>
      <c r="AJ21" s="8" t="str">
        <f aca="false">IF(AI$5&lt;&gt;"",IF($E21="m",IF(AJ$4&lt;&gt;"",IF($B21&lt;&gt;"x","□",IF(AJ$2&lt;&gt;"","-","□")),""),IF($E21="s",IF(AJ$4&lt;&gt;"",IF($B21&lt;&gt;"x","○",IF(AJ$2&lt;&gt;"","-","○")),""),"")),"")</f>
        <v/>
      </c>
      <c r="AK21" s="8" t="str">
        <f aca="false">IF(AJ$5&lt;&gt;"",IF($E21="m",IF(AK$4&lt;&gt;"",IF($B21&lt;&gt;"x","□",IF(AK$2&lt;&gt;"","-","□")),""),IF($E21="s",IF(AK$4&lt;&gt;"",IF($B21&lt;&gt;"x","○",IF(AK$2&lt;&gt;"","-","○")),""),"")),"")</f>
        <v/>
      </c>
      <c r="AL21" s="8" t="str">
        <f aca="false">IF(AK$5&lt;&gt;"",IF($E21="m",IF(AL$4&lt;&gt;"",IF($B21&lt;&gt;"x","□",IF(AL$2&lt;&gt;"","-","□")),""),IF($E21="s",IF(AL$4&lt;&gt;"",IF($B21&lt;&gt;"x","○",IF(AL$2&lt;&gt;"","-","○")),""),"")),"")</f>
        <v/>
      </c>
      <c r="AM21" s="8" t="str">
        <f aca="false">IF(AL$5&lt;&gt;"",IF($E21="m",IF(AM$4&lt;&gt;"",IF($B21&lt;&gt;"x","□",IF(AM$2&lt;&gt;"","-","□")),""),IF($E21="s",IF(AM$4&lt;&gt;"",IF($B21&lt;&gt;"x","○",IF(AM$2&lt;&gt;"","-","○")),""),"")),"")</f>
        <v/>
      </c>
      <c r="AN21" s="8" t="str">
        <f aca="false">IF(AM$5&lt;&gt;"",IF($E21="m",IF(AN$4&lt;&gt;"",IF($B21&lt;&gt;"x","□",IF(AN$2&lt;&gt;"","-","□")),""),IF($E21="s",IF(AN$4&lt;&gt;"",IF($B21&lt;&gt;"x","○",IF(AN$2&lt;&gt;"","-","○")),""),"")),"")</f>
        <v/>
      </c>
      <c r="AO21" s="8" t="str">
        <f aca="false">IF(AN$5&lt;&gt;"",IF($E21="m",IF(AO$4&lt;&gt;"",IF($B21&lt;&gt;"x","□",IF(AO$2&lt;&gt;"","-","□")),""),IF($E21="s",IF(AO$4&lt;&gt;"",IF($B21&lt;&gt;"x","○",IF(AO$2&lt;&gt;"","-","○")),""),"")),"")</f>
        <v/>
      </c>
      <c r="AP21" s="8" t="str">
        <f aca="false">IF(AO$5&lt;&gt;"",IF($E21="m",IF(AP$4&lt;&gt;"",IF($B21&lt;&gt;"x","□",IF(AP$2&lt;&gt;"","-","□")),""),IF($E21="s",IF(AP$4&lt;&gt;"",IF($B21&lt;&gt;"x","○",IF(AP$2&lt;&gt;"","-","○")),""),"")),"")</f>
        <v/>
      </c>
      <c r="AQ21" s="8" t="str">
        <f aca="false">IF(AP$5&lt;&gt;"",IF($E21="m",IF(AQ$4&lt;&gt;"",IF($B21&lt;&gt;"x","□",IF(AQ$2&lt;&gt;"","-","□")),""),IF($E21="s",IF(AQ$4&lt;&gt;"",IF($B21&lt;&gt;"x","○",IF(AQ$2&lt;&gt;"","-","○")),""),"")),"")</f>
        <v/>
      </c>
    </row>
    <row r="22" customFormat="false" ht="13.5" hidden="false" customHeight="false" outlineLevel="0" collapsed="false">
      <c r="B22" s="19"/>
      <c r="C22" s="4"/>
      <c r="D22" s="4"/>
      <c r="E22" s="4"/>
      <c r="F22" s="8" t="str">
        <f aca="false">IF(G22&lt;&gt;"",F21+1,"")</f>
        <v/>
      </c>
      <c r="G22" s="20"/>
      <c r="H22" s="8" t="str">
        <f aca="false">IF(G$5&lt;&gt;"",IF($E22="m",IF(H$4&lt;&gt;"",IF($B22&lt;&gt;"x","□",IF(H$2&lt;&gt;"","-","□")),""),IF($E22="s",IF(H$4&lt;&gt;"",IF($B22&lt;&gt;"x","○",IF(H$2&lt;&gt;"","-","○")),""),"")),"")</f>
        <v/>
      </c>
      <c r="I22" s="8" t="str">
        <f aca="false">IF(H$5&lt;&gt;"",IF($E22="m",IF(I$4&lt;&gt;"",IF($B22&lt;&gt;"x","□",IF(I$2&lt;&gt;"","-","□")),""),IF($E22="s",IF(I$4&lt;&gt;"",IF($B22&lt;&gt;"x","○",IF(I$2&lt;&gt;"","-","○")),""),"")),"")</f>
        <v/>
      </c>
      <c r="J22" s="8" t="str">
        <f aca="false">IF(I$5&lt;&gt;"",IF($E22="m",IF(J$4&lt;&gt;"",IF($B22&lt;&gt;"x","□",IF(J$2&lt;&gt;"","-","□")),""),IF($E22="s",IF(J$4&lt;&gt;"",IF($B22&lt;&gt;"x","○",IF(J$2&lt;&gt;"","-","○")),""),"")),"")</f>
        <v/>
      </c>
      <c r="K22" s="8" t="str">
        <f aca="false">IF(J$5&lt;&gt;"",IF($E22="m",IF(K$4&lt;&gt;"",IF($B22&lt;&gt;"x","□",IF(K$2&lt;&gt;"","-","□")),""),IF($E22="s",IF(K$4&lt;&gt;"",IF($B22&lt;&gt;"x","○",IF(K$2&lt;&gt;"","-","○")),""),"")),"")</f>
        <v/>
      </c>
      <c r="L22" s="8" t="str">
        <f aca="false">IF(K$5&lt;&gt;"",IF($E22="m",IF(L$4&lt;&gt;"",IF($B22&lt;&gt;"x","□",IF(L$2&lt;&gt;"","-","□")),""),IF($E22="s",IF(L$4&lt;&gt;"",IF($B22&lt;&gt;"x","○",IF(L$2&lt;&gt;"","-","○")),""),"")),"")</f>
        <v/>
      </c>
      <c r="M22" s="8" t="str">
        <f aca="false">IF(L$5&lt;&gt;"",IF($E22="m",IF(M$4&lt;&gt;"",IF($B22&lt;&gt;"x","□",IF(M$2&lt;&gt;"","-","□")),""),IF($E22="s",IF(M$4&lt;&gt;"",IF($B22&lt;&gt;"x","○",IF(M$2&lt;&gt;"","-","○")),""),"")),"")</f>
        <v/>
      </c>
      <c r="N22" s="8" t="str">
        <f aca="false">IF(M$5&lt;&gt;"",IF($E22="m",IF(N$4&lt;&gt;"",IF($B22&lt;&gt;"x","□",IF(N$2&lt;&gt;"","-","□")),""),IF($E22="s",IF(N$4&lt;&gt;"",IF($B22&lt;&gt;"x","○",IF(N$2&lt;&gt;"","-","○")),""),"")),"")</f>
        <v/>
      </c>
      <c r="O22" s="8" t="str">
        <f aca="false">IF(N$5&lt;&gt;"",IF($E22="m",IF(O$4&lt;&gt;"",IF($B22&lt;&gt;"x","□",IF(O$2&lt;&gt;"","-","□")),""),IF($E22="s",IF(O$4&lt;&gt;"",IF($B22&lt;&gt;"x","○",IF(O$2&lt;&gt;"","-","○")),""),"")),"")</f>
        <v/>
      </c>
      <c r="P22" s="8" t="str">
        <f aca="false">IF(O$5&lt;&gt;"",IF($E22="m",IF(P$4&lt;&gt;"",IF($B22&lt;&gt;"x","□",IF(P$2&lt;&gt;"","-","□")),""),IF($E22="s",IF(P$4&lt;&gt;"",IF($B22&lt;&gt;"x","○",IF(P$2&lt;&gt;"","-","○")),""),"")),"")</f>
        <v/>
      </c>
      <c r="Q22" s="8" t="str">
        <f aca="false">IF(P$5&lt;&gt;"",IF($E22="m",IF(Q$4&lt;&gt;"",IF($B22&lt;&gt;"x","□",IF(Q$2&lt;&gt;"","-","□")),""),IF($E22="s",IF(Q$4&lt;&gt;"",IF($B22&lt;&gt;"x","○",IF(Q$2&lt;&gt;"","-","○")),""),"")),"")</f>
        <v/>
      </c>
      <c r="R22" s="8" t="str">
        <f aca="false">IF(Q$5&lt;&gt;"",IF($E22="m",IF(R$4&lt;&gt;"",IF($B22&lt;&gt;"x","□",IF(R$2&lt;&gt;"","-","□")),""),IF($E22="s",IF(R$4&lt;&gt;"",IF($B22&lt;&gt;"x","○",IF(R$2&lt;&gt;"","-","○")),""),"")),"")</f>
        <v/>
      </c>
      <c r="S22" s="8" t="str">
        <f aca="false">IF(R$5&lt;&gt;"",IF($E22="m",IF(S$4&lt;&gt;"",IF($B22&lt;&gt;"x","□",IF(S$2&lt;&gt;"","-","□")),""),IF($E22="s",IF(S$4&lt;&gt;"",IF($B22&lt;&gt;"x","○",IF(S$2&lt;&gt;"","-","○")),""),"")),"")</f>
        <v/>
      </c>
      <c r="T22" s="8" t="str">
        <f aca="false">IF(S$5&lt;&gt;"",IF($E22="m",IF(T$4&lt;&gt;"",IF($B22&lt;&gt;"x","□",IF(T$2&lt;&gt;"","-","□")),""),IF($E22="s",IF(T$4&lt;&gt;"",IF($B22&lt;&gt;"x","○",IF(T$2&lt;&gt;"","-","○")),""),"")),"")</f>
        <v/>
      </c>
      <c r="U22" s="8" t="str">
        <f aca="false">IF(T$5&lt;&gt;"",IF($E22="m",IF(U$4&lt;&gt;"",IF($B22&lt;&gt;"x","□",IF(U$2&lt;&gt;"","-","□")),""),IF($E22="s",IF(U$4&lt;&gt;"",IF($B22&lt;&gt;"x","○",IF(U$2&lt;&gt;"","-","○")),""),"")),"")</f>
        <v/>
      </c>
      <c r="V22" s="8" t="str">
        <f aca="false">IF(U$5&lt;&gt;"",IF($E22="m",IF(V$4&lt;&gt;"",IF($B22&lt;&gt;"x","□",IF(V$2&lt;&gt;"","-","□")),""),IF($E22="s",IF(V$4&lt;&gt;"",IF($B22&lt;&gt;"x","○",IF(V$2&lt;&gt;"","-","○")),""),"")),"")</f>
        <v/>
      </c>
      <c r="W22" s="8" t="str">
        <f aca="false">IF(V$5&lt;&gt;"",IF($E22="m",IF(W$4&lt;&gt;"",IF($B22&lt;&gt;"x","□",IF(W$2&lt;&gt;"","-","□")),""),IF($E22="s",IF(W$4&lt;&gt;"",IF($B22&lt;&gt;"x","○",IF(W$2&lt;&gt;"","-","○")),""),"")),"")</f>
        <v/>
      </c>
      <c r="X22" s="8" t="str">
        <f aca="false">IF(W$5&lt;&gt;"",IF($E22="m",IF(X$4&lt;&gt;"",IF($B22&lt;&gt;"x","□",IF(X$2&lt;&gt;"","-","□")),""),IF($E22="s",IF(X$4&lt;&gt;"",IF($B22&lt;&gt;"x","○",IF(X$2&lt;&gt;"","-","○")),""),"")),"")</f>
        <v/>
      </c>
      <c r="Y22" s="8" t="str">
        <f aca="false">IF(X$5&lt;&gt;"",IF($E22="m",IF(Y$4&lt;&gt;"",IF($B22&lt;&gt;"x","□",IF(Y$2&lt;&gt;"","-","□")),""),IF($E22="s",IF(Y$4&lt;&gt;"",IF($B22&lt;&gt;"x","○",IF(Y$2&lt;&gt;"","-","○")),""),"")),"")</f>
        <v/>
      </c>
      <c r="Z22" s="8" t="str">
        <f aca="false">IF(Y$5&lt;&gt;"",IF($E22="m",IF(Z$4&lt;&gt;"",IF($B22&lt;&gt;"x","□",IF(Z$2&lt;&gt;"","-","□")),""),IF($E22="s",IF(Z$4&lt;&gt;"",IF($B22&lt;&gt;"x","○",IF(Z$2&lt;&gt;"","-","○")),""),"")),"")</f>
        <v/>
      </c>
      <c r="AA22" s="8" t="str">
        <f aca="false">IF(Z$5&lt;&gt;"",IF($E22="m",IF(AA$4&lt;&gt;"",IF($B22&lt;&gt;"x","□",IF(AA$2&lt;&gt;"","-","□")),""),IF($E22="s",IF(AA$4&lt;&gt;"",IF($B22&lt;&gt;"x","○",IF(AA$2&lt;&gt;"","-","○")),""),"")),"")</f>
        <v/>
      </c>
      <c r="AB22" s="8" t="str">
        <f aca="false">IF(AA$5&lt;&gt;"",IF($E22="m",IF(AB$4&lt;&gt;"",IF($B22&lt;&gt;"x","□",IF(AB$2&lt;&gt;"","-","□")),""),IF($E22="s",IF(AB$4&lt;&gt;"",IF($B22&lt;&gt;"x","○",IF(AB$2&lt;&gt;"","-","○")),""),"")),"")</f>
        <v/>
      </c>
      <c r="AC22" s="8" t="str">
        <f aca="false">IF(AB$5&lt;&gt;"",IF($E22="m",IF(AC$4&lt;&gt;"",IF($B22&lt;&gt;"x","□",IF(AC$2&lt;&gt;"","-","□")),""),IF($E22="s",IF(AC$4&lt;&gt;"",IF($B22&lt;&gt;"x","○",IF(AC$2&lt;&gt;"","-","○")),""),"")),"")</f>
        <v/>
      </c>
      <c r="AD22" s="8" t="str">
        <f aca="false">IF(AC$5&lt;&gt;"",IF($E22="m",IF(AD$4&lt;&gt;"",IF($B22&lt;&gt;"x","□",IF(AD$2&lt;&gt;"","-","□")),""),IF($E22="s",IF(AD$4&lt;&gt;"",IF($B22&lt;&gt;"x","○",IF(AD$2&lt;&gt;"","-","○")),""),"")),"")</f>
        <v/>
      </c>
      <c r="AE22" s="8" t="str">
        <f aca="false">IF(AD$5&lt;&gt;"",IF($E22="m",IF(AE$4&lt;&gt;"",IF($B22&lt;&gt;"x","□",IF(AE$2&lt;&gt;"","-","□")),""),IF($E22="s",IF(AE$4&lt;&gt;"",IF($B22&lt;&gt;"x","○",IF(AE$2&lt;&gt;"","-","○")),""),"")),"")</f>
        <v/>
      </c>
      <c r="AF22" s="8" t="str">
        <f aca="false">IF(AE$5&lt;&gt;"",IF($E22="m",IF(AF$4&lt;&gt;"",IF($B22&lt;&gt;"x","□",IF(AF$2&lt;&gt;"","-","□")),""),IF($E22="s",IF(AF$4&lt;&gt;"",IF($B22&lt;&gt;"x","○",IF(AF$2&lt;&gt;"","-","○")),""),"")),"")</f>
        <v/>
      </c>
      <c r="AG22" s="8" t="str">
        <f aca="false">IF(AF$5&lt;&gt;"",IF($E22="m",IF(AG$4&lt;&gt;"",IF($B22&lt;&gt;"x","□",IF(AG$2&lt;&gt;"","-","□")),""),IF($E22="s",IF(AG$4&lt;&gt;"",IF($B22&lt;&gt;"x","○",IF(AG$2&lt;&gt;"","-","○")),""),"")),"")</f>
        <v/>
      </c>
      <c r="AH22" s="8" t="str">
        <f aca="false">IF(AG$5&lt;&gt;"",IF($E22="m",IF(AH$4&lt;&gt;"",IF($B22&lt;&gt;"x","□",IF(AH$2&lt;&gt;"","-","□")),""),IF($E22="s",IF(AH$4&lt;&gt;"",IF($B22&lt;&gt;"x","○",IF(AH$2&lt;&gt;"","-","○")),""),"")),"")</f>
        <v/>
      </c>
      <c r="AI22" s="8" t="str">
        <f aca="false">IF(AH$5&lt;&gt;"",IF($E22="m",IF(AI$4&lt;&gt;"",IF($B22&lt;&gt;"x","□",IF(AI$2&lt;&gt;"","-","□")),""),IF($E22="s",IF(AI$4&lt;&gt;"",IF($B22&lt;&gt;"x","○",IF(AI$2&lt;&gt;"","-","○")),""),"")),"")</f>
        <v/>
      </c>
      <c r="AJ22" s="8" t="str">
        <f aca="false">IF(AI$5&lt;&gt;"",IF($E22="m",IF(AJ$4&lt;&gt;"",IF($B22&lt;&gt;"x","□",IF(AJ$2&lt;&gt;"","-","□")),""),IF($E22="s",IF(AJ$4&lt;&gt;"",IF($B22&lt;&gt;"x","○",IF(AJ$2&lt;&gt;"","-","○")),""),"")),"")</f>
        <v/>
      </c>
      <c r="AK22" s="8" t="str">
        <f aca="false">IF(AJ$5&lt;&gt;"",IF($E22="m",IF(AK$4&lt;&gt;"",IF($B22&lt;&gt;"x","□",IF(AK$2&lt;&gt;"","-","□")),""),IF($E22="s",IF(AK$4&lt;&gt;"",IF($B22&lt;&gt;"x","○",IF(AK$2&lt;&gt;"","-","○")),""),"")),"")</f>
        <v/>
      </c>
      <c r="AL22" s="8" t="str">
        <f aca="false">IF(AK$5&lt;&gt;"",IF($E22="m",IF(AL$4&lt;&gt;"",IF($B22&lt;&gt;"x","□",IF(AL$2&lt;&gt;"","-","□")),""),IF($E22="s",IF(AL$4&lt;&gt;"",IF($B22&lt;&gt;"x","○",IF(AL$2&lt;&gt;"","-","○")),""),"")),"")</f>
        <v/>
      </c>
      <c r="AM22" s="8" t="str">
        <f aca="false">IF(AL$5&lt;&gt;"",IF($E22="m",IF(AM$4&lt;&gt;"",IF($B22&lt;&gt;"x","□",IF(AM$2&lt;&gt;"","-","□")),""),IF($E22="s",IF(AM$4&lt;&gt;"",IF($B22&lt;&gt;"x","○",IF(AM$2&lt;&gt;"","-","○")),""),"")),"")</f>
        <v/>
      </c>
      <c r="AN22" s="8" t="str">
        <f aca="false">IF(AM$5&lt;&gt;"",IF($E22="m",IF(AN$4&lt;&gt;"",IF($B22&lt;&gt;"x","□",IF(AN$2&lt;&gt;"","-","□")),""),IF($E22="s",IF(AN$4&lt;&gt;"",IF($B22&lt;&gt;"x","○",IF(AN$2&lt;&gt;"","-","○")),""),"")),"")</f>
        <v/>
      </c>
      <c r="AO22" s="8" t="str">
        <f aca="false">IF(AN$5&lt;&gt;"",IF($E22="m",IF(AO$4&lt;&gt;"",IF($B22&lt;&gt;"x","□",IF(AO$2&lt;&gt;"","-","□")),""),IF($E22="s",IF(AO$4&lt;&gt;"",IF($B22&lt;&gt;"x","○",IF(AO$2&lt;&gt;"","-","○")),""),"")),"")</f>
        <v/>
      </c>
      <c r="AP22" s="8" t="str">
        <f aca="false">IF(AO$5&lt;&gt;"",IF($E22="m",IF(AP$4&lt;&gt;"",IF($B22&lt;&gt;"x","□",IF(AP$2&lt;&gt;"","-","□")),""),IF($E22="s",IF(AP$4&lt;&gt;"",IF($B22&lt;&gt;"x","○",IF(AP$2&lt;&gt;"","-","○")),""),"")),"")</f>
        <v/>
      </c>
      <c r="AQ22" s="8" t="str">
        <f aca="false">IF(AP$5&lt;&gt;"",IF($E22="m",IF(AQ$4&lt;&gt;"",IF($B22&lt;&gt;"x","□",IF(AQ$2&lt;&gt;"","-","□")),""),IF($E22="s",IF(AQ$4&lt;&gt;"",IF($B22&lt;&gt;"x","○",IF(AQ$2&lt;&gt;"","-","○")),""),"")),"")</f>
        <v/>
      </c>
    </row>
    <row r="23" customFormat="false" ht="13.5" hidden="false" customHeight="false" outlineLevel="0" collapsed="false">
      <c r="B23" s="19"/>
      <c r="C23" s="4"/>
      <c r="D23" s="4"/>
      <c r="E23" s="4"/>
      <c r="F23" s="8" t="str">
        <f aca="false">IF(G23&lt;&gt;"",F22+1,"")</f>
        <v/>
      </c>
      <c r="G23" s="20"/>
      <c r="H23" s="8" t="str">
        <f aca="false">IF(G$5&lt;&gt;"",IF($E23="m",IF(H$4&lt;&gt;"",IF($B23&lt;&gt;"x","□",IF(H$2&lt;&gt;"","-","□")),""),IF($E23="s",IF(H$4&lt;&gt;"",IF($B23&lt;&gt;"x","○",IF(H$2&lt;&gt;"","-","○")),""),"")),"")</f>
        <v/>
      </c>
      <c r="I23" s="8" t="str">
        <f aca="false">IF(H$5&lt;&gt;"",IF($E23="m",IF(I$4&lt;&gt;"",IF($B23&lt;&gt;"x","□",IF(I$2&lt;&gt;"","-","□")),""),IF($E23="s",IF(I$4&lt;&gt;"",IF($B23&lt;&gt;"x","○",IF(I$2&lt;&gt;"","-","○")),""),"")),"")</f>
        <v/>
      </c>
      <c r="J23" s="8" t="str">
        <f aca="false">IF(I$5&lt;&gt;"",IF($E23="m",IF(J$4&lt;&gt;"",IF($B23&lt;&gt;"x","□",IF(J$2&lt;&gt;"","-","□")),""),IF($E23="s",IF(J$4&lt;&gt;"",IF($B23&lt;&gt;"x","○",IF(J$2&lt;&gt;"","-","○")),""),"")),"")</f>
        <v/>
      </c>
      <c r="K23" s="8" t="str">
        <f aca="false">IF(J$5&lt;&gt;"",IF($E23="m",IF(K$4&lt;&gt;"",IF($B23&lt;&gt;"x","□",IF(K$2&lt;&gt;"","-","□")),""),IF($E23="s",IF(K$4&lt;&gt;"",IF($B23&lt;&gt;"x","○",IF(K$2&lt;&gt;"","-","○")),""),"")),"")</f>
        <v/>
      </c>
      <c r="L23" s="8" t="str">
        <f aca="false">IF(K$5&lt;&gt;"",IF($E23="m",IF(L$4&lt;&gt;"",IF($B23&lt;&gt;"x","□",IF(L$2&lt;&gt;"","-","□")),""),IF($E23="s",IF(L$4&lt;&gt;"",IF($B23&lt;&gt;"x","○",IF(L$2&lt;&gt;"","-","○")),""),"")),"")</f>
        <v/>
      </c>
      <c r="M23" s="8" t="str">
        <f aca="false">IF(L$5&lt;&gt;"",IF($E23="m",IF(M$4&lt;&gt;"",IF($B23&lt;&gt;"x","□",IF(M$2&lt;&gt;"","-","□")),""),IF($E23="s",IF(M$4&lt;&gt;"",IF($B23&lt;&gt;"x","○",IF(M$2&lt;&gt;"","-","○")),""),"")),"")</f>
        <v/>
      </c>
      <c r="N23" s="8" t="str">
        <f aca="false">IF(M$5&lt;&gt;"",IF($E23="m",IF(N$4&lt;&gt;"",IF($B23&lt;&gt;"x","□",IF(N$2&lt;&gt;"","-","□")),""),IF($E23="s",IF(N$4&lt;&gt;"",IF($B23&lt;&gt;"x","○",IF(N$2&lt;&gt;"","-","○")),""),"")),"")</f>
        <v/>
      </c>
      <c r="O23" s="8" t="str">
        <f aca="false">IF(N$5&lt;&gt;"",IF($E23="m",IF(O$4&lt;&gt;"",IF($B23&lt;&gt;"x","□",IF(O$2&lt;&gt;"","-","□")),""),IF($E23="s",IF(O$4&lt;&gt;"",IF($B23&lt;&gt;"x","○",IF(O$2&lt;&gt;"","-","○")),""),"")),"")</f>
        <v/>
      </c>
      <c r="P23" s="8" t="str">
        <f aca="false">IF(O$5&lt;&gt;"",IF($E23="m",IF(P$4&lt;&gt;"",IF($B23&lt;&gt;"x","□",IF(P$2&lt;&gt;"","-","□")),""),IF($E23="s",IF(P$4&lt;&gt;"",IF($B23&lt;&gt;"x","○",IF(P$2&lt;&gt;"","-","○")),""),"")),"")</f>
        <v/>
      </c>
      <c r="Q23" s="8" t="str">
        <f aca="false">IF(P$5&lt;&gt;"",IF($E23="m",IF(Q$4&lt;&gt;"",IF($B23&lt;&gt;"x","□",IF(Q$2&lt;&gt;"","-","□")),""),IF($E23="s",IF(Q$4&lt;&gt;"",IF($B23&lt;&gt;"x","○",IF(Q$2&lt;&gt;"","-","○")),""),"")),"")</f>
        <v/>
      </c>
      <c r="R23" s="8" t="str">
        <f aca="false">IF(Q$5&lt;&gt;"",IF($E23="m",IF(R$4&lt;&gt;"",IF($B23&lt;&gt;"x","□",IF(R$2&lt;&gt;"","-","□")),""),IF($E23="s",IF(R$4&lt;&gt;"",IF($B23&lt;&gt;"x","○",IF(R$2&lt;&gt;"","-","○")),""),"")),"")</f>
        <v/>
      </c>
      <c r="S23" s="8" t="str">
        <f aca="false">IF(R$5&lt;&gt;"",IF($E23="m",IF(S$4&lt;&gt;"",IF($B23&lt;&gt;"x","□",IF(S$2&lt;&gt;"","-","□")),""),IF($E23="s",IF(S$4&lt;&gt;"",IF($B23&lt;&gt;"x","○",IF(S$2&lt;&gt;"","-","○")),""),"")),"")</f>
        <v/>
      </c>
      <c r="T23" s="8" t="str">
        <f aca="false">IF(S$5&lt;&gt;"",IF($E23="m",IF(T$4&lt;&gt;"",IF($B23&lt;&gt;"x","□",IF(T$2&lt;&gt;"","-","□")),""),IF($E23="s",IF(T$4&lt;&gt;"",IF($B23&lt;&gt;"x","○",IF(T$2&lt;&gt;"","-","○")),""),"")),"")</f>
        <v/>
      </c>
      <c r="U23" s="8" t="str">
        <f aca="false">IF(T$5&lt;&gt;"",IF($E23="m",IF(U$4&lt;&gt;"",IF($B23&lt;&gt;"x","□",IF(U$2&lt;&gt;"","-","□")),""),IF($E23="s",IF(U$4&lt;&gt;"",IF($B23&lt;&gt;"x","○",IF(U$2&lt;&gt;"","-","○")),""),"")),"")</f>
        <v/>
      </c>
      <c r="V23" s="8" t="str">
        <f aca="false">IF(U$5&lt;&gt;"",IF($E23="m",IF(V$4&lt;&gt;"",IF($B23&lt;&gt;"x","□",IF(V$2&lt;&gt;"","-","□")),""),IF($E23="s",IF(V$4&lt;&gt;"",IF($B23&lt;&gt;"x","○",IF(V$2&lt;&gt;"","-","○")),""),"")),"")</f>
        <v/>
      </c>
      <c r="W23" s="8" t="str">
        <f aca="false">IF(V$5&lt;&gt;"",IF($E23="m",IF(W$4&lt;&gt;"",IF($B23&lt;&gt;"x","□",IF(W$2&lt;&gt;"","-","□")),""),IF($E23="s",IF(W$4&lt;&gt;"",IF($B23&lt;&gt;"x","○",IF(W$2&lt;&gt;"","-","○")),""),"")),"")</f>
        <v/>
      </c>
      <c r="X23" s="8" t="str">
        <f aca="false">IF(W$5&lt;&gt;"",IF($E23="m",IF(X$4&lt;&gt;"",IF($B23&lt;&gt;"x","□",IF(X$2&lt;&gt;"","-","□")),""),IF($E23="s",IF(X$4&lt;&gt;"",IF($B23&lt;&gt;"x","○",IF(X$2&lt;&gt;"","-","○")),""),"")),"")</f>
        <v/>
      </c>
      <c r="Y23" s="8" t="str">
        <f aca="false">IF(X$5&lt;&gt;"",IF($E23="m",IF(Y$4&lt;&gt;"",IF($B23&lt;&gt;"x","□",IF(Y$2&lt;&gt;"","-","□")),""),IF($E23="s",IF(Y$4&lt;&gt;"",IF($B23&lt;&gt;"x","○",IF(Y$2&lt;&gt;"","-","○")),""),"")),"")</f>
        <v/>
      </c>
      <c r="Z23" s="8" t="str">
        <f aca="false">IF(Y$5&lt;&gt;"",IF($E23="m",IF(Z$4&lt;&gt;"",IF($B23&lt;&gt;"x","□",IF(Z$2&lt;&gt;"","-","□")),""),IF($E23="s",IF(Z$4&lt;&gt;"",IF($B23&lt;&gt;"x","○",IF(Z$2&lt;&gt;"","-","○")),""),"")),"")</f>
        <v/>
      </c>
      <c r="AA23" s="8" t="str">
        <f aca="false">IF(Z$5&lt;&gt;"",IF($E23="m",IF(AA$4&lt;&gt;"",IF($B23&lt;&gt;"x","□",IF(AA$2&lt;&gt;"","-","□")),""),IF($E23="s",IF(AA$4&lt;&gt;"",IF($B23&lt;&gt;"x","○",IF(AA$2&lt;&gt;"","-","○")),""),"")),"")</f>
        <v/>
      </c>
      <c r="AB23" s="8" t="str">
        <f aca="false">IF(AA$5&lt;&gt;"",IF($E23="m",IF(AB$4&lt;&gt;"",IF($B23&lt;&gt;"x","□",IF(AB$2&lt;&gt;"","-","□")),""),IF($E23="s",IF(AB$4&lt;&gt;"",IF($B23&lt;&gt;"x","○",IF(AB$2&lt;&gt;"","-","○")),""),"")),"")</f>
        <v/>
      </c>
      <c r="AC23" s="8" t="str">
        <f aca="false">IF(AB$5&lt;&gt;"",IF($E23="m",IF(AC$4&lt;&gt;"",IF($B23&lt;&gt;"x","□",IF(AC$2&lt;&gt;"","-","□")),""),IF($E23="s",IF(AC$4&lt;&gt;"",IF($B23&lt;&gt;"x","○",IF(AC$2&lt;&gt;"","-","○")),""),"")),"")</f>
        <v/>
      </c>
      <c r="AD23" s="8" t="str">
        <f aca="false">IF(AC$5&lt;&gt;"",IF($E23="m",IF(AD$4&lt;&gt;"",IF($B23&lt;&gt;"x","□",IF(AD$2&lt;&gt;"","-","□")),""),IF($E23="s",IF(AD$4&lt;&gt;"",IF($B23&lt;&gt;"x","○",IF(AD$2&lt;&gt;"","-","○")),""),"")),"")</f>
        <v/>
      </c>
      <c r="AE23" s="8" t="str">
        <f aca="false">IF(AD$5&lt;&gt;"",IF($E23="m",IF(AE$4&lt;&gt;"",IF($B23&lt;&gt;"x","□",IF(AE$2&lt;&gt;"","-","□")),""),IF($E23="s",IF(AE$4&lt;&gt;"",IF($B23&lt;&gt;"x","○",IF(AE$2&lt;&gt;"","-","○")),""),"")),"")</f>
        <v/>
      </c>
      <c r="AF23" s="8" t="str">
        <f aca="false">IF(AE$5&lt;&gt;"",IF($E23="m",IF(AF$4&lt;&gt;"",IF($B23&lt;&gt;"x","□",IF(AF$2&lt;&gt;"","-","□")),""),IF($E23="s",IF(AF$4&lt;&gt;"",IF($B23&lt;&gt;"x","○",IF(AF$2&lt;&gt;"","-","○")),""),"")),"")</f>
        <v/>
      </c>
      <c r="AG23" s="8" t="str">
        <f aca="false">IF(AF$5&lt;&gt;"",IF($E23="m",IF(AG$4&lt;&gt;"",IF($B23&lt;&gt;"x","□",IF(AG$2&lt;&gt;"","-","□")),""),IF($E23="s",IF(AG$4&lt;&gt;"",IF($B23&lt;&gt;"x","○",IF(AG$2&lt;&gt;"","-","○")),""),"")),"")</f>
        <v/>
      </c>
      <c r="AH23" s="8" t="str">
        <f aca="false">IF(AG$5&lt;&gt;"",IF($E23="m",IF(AH$4&lt;&gt;"",IF($B23&lt;&gt;"x","□",IF(AH$2&lt;&gt;"","-","□")),""),IF($E23="s",IF(AH$4&lt;&gt;"",IF($B23&lt;&gt;"x","○",IF(AH$2&lt;&gt;"","-","○")),""),"")),"")</f>
        <v/>
      </c>
      <c r="AI23" s="8" t="str">
        <f aca="false">IF(AH$5&lt;&gt;"",IF($E23="m",IF(AI$4&lt;&gt;"",IF($B23&lt;&gt;"x","□",IF(AI$2&lt;&gt;"","-","□")),""),IF($E23="s",IF(AI$4&lt;&gt;"",IF($B23&lt;&gt;"x","○",IF(AI$2&lt;&gt;"","-","○")),""),"")),"")</f>
        <v/>
      </c>
      <c r="AJ23" s="8" t="str">
        <f aca="false">IF(AI$5&lt;&gt;"",IF($E23="m",IF(AJ$4&lt;&gt;"",IF($B23&lt;&gt;"x","□",IF(AJ$2&lt;&gt;"","-","□")),""),IF($E23="s",IF(AJ$4&lt;&gt;"",IF($B23&lt;&gt;"x","○",IF(AJ$2&lt;&gt;"","-","○")),""),"")),"")</f>
        <v/>
      </c>
      <c r="AK23" s="8" t="str">
        <f aca="false">IF(AJ$5&lt;&gt;"",IF($E23="m",IF(AK$4&lt;&gt;"",IF($B23&lt;&gt;"x","□",IF(AK$2&lt;&gt;"","-","□")),""),IF($E23="s",IF(AK$4&lt;&gt;"",IF($B23&lt;&gt;"x","○",IF(AK$2&lt;&gt;"","-","○")),""),"")),"")</f>
        <v/>
      </c>
      <c r="AL23" s="8" t="str">
        <f aca="false">IF(AK$5&lt;&gt;"",IF($E23="m",IF(AL$4&lt;&gt;"",IF($B23&lt;&gt;"x","□",IF(AL$2&lt;&gt;"","-","□")),""),IF($E23="s",IF(AL$4&lt;&gt;"",IF($B23&lt;&gt;"x","○",IF(AL$2&lt;&gt;"","-","○")),""),"")),"")</f>
        <v/>
      </c>
      <c r="AM23" s="8" t="str">
        <f aca="false">IF(AL$5&lt;&gt;"",IF($E23="m",IF(AM$4&lt;&gt;"",IF($B23&lt;&gt;"x","□",IF(AM$2&lt;&gt;"","-","□")),""),IF($E23="s",IF(AM$4&lt;&gt;"",IF($B23&lt;&gt;"x","○",IF(AM$2&lt;&gt;"","-","○")),""),"")),"")</f>
        <v/>
      </c>
      <c r="AN23" s="8" t="str">
        <f aca="false">IF(AM$5&lt;&gt;"",IF($E23="m",IF(AN$4&lt;&gt;"",IF($B23&lt;&gt;"x","□",IF(AN$2&lt;&gt;"","-","□")),""),IF($E23="s",IF(AN$4&lt;&gt;"",IF($B23&lt;&gt;"x","○",IF(AN$2&lt;&gt;"","-","○")),""),"")),"")</f>
        <v/>
      </c>
      <c r="AO23" s="8" t="str">
        <f aca="false">IF(AN$5&lt;&gt;"",IF($E23="m",IF(AO$4&lt;&gt;"",IF($B23&lt;&gt;"x","□",IF(AO$2&lt;&gt;"","-","□")),""),IF($E23="s",IF(AO$4&lt;&gt;"",IF($B23&lt;&gt;"x","○",IF(AO$2&lt;&gt;"","-","○")),""),"")),"")</f>
        <v/>
      </c>
      <c r="AP23" s="8" t="str">
        <f aca="false">IF(AO$5&lt;&gt;"",IF($E23="m",IF(AP$4&lt;&gt;"",IF($B23&lt;&gt;"x","□",IF(AP$2&lt;&gt;"","-","□")),""),IF($E23="s",IF(AP$4&lt;&gt;"",IF($B23&lt;&gt;"x","○",IF(AP$2&lt;&gt;"","-","○")),""),"")),"")</f>
        <v/>
      </c>
      <c r="AQ23" s="8" t="str">
        <f aca="false">IF(AP$5&lt;&gt;"",IF($E23="m",IF(AQ$4&lt;&gt;"",IF($B23&lt;&gt;"x","□",IF(AQ$2&lt;&gt;"","-","□")),""),IF($E23="s",IF(AQ$4&lt;&gt;"",IF($B23&lt;&gt;"x","○",IF(AQ$2&lt;&gt;"","-","○")),""),"")),"")</f>
        <v/>
      </c>
    </row>
    <row r="24" customFormat="false" ht="13.5" hidden="false" customHeight="false" outlineLevel="0" collapsed="false">
      <c r="B24" s="19"/>
      <c r="C24" s="4"/>
      <c r="D24" s="4"/>
      <c r="E24" s="4"/>
      <c r="F24" s="8" t="str">
        <f aca="false">IF(G24&lt;&gt;"",F23+1,"")</f>
        <v/>
      </c>
      <c r="G24" s="20"/>
      <c r="H24" s="8" t="str">
        <f aca="false">IF(G$5&lt;&gt;"",IF($E24="m",IF(H$4&lt;&gt;"",IF($B24&lt;&gt;"x","□",IF(H$2&lt;&gt;"","-","□")),""),IF($E24="s",IF(H$4&lt;&gt;"",IF($B24&lt;&gt;"x","○",IF(H$2&lt;&gt;"","-","○")),""),"")),"")</f>
        <v/>
      </c>
      <c r="I24" s="8" t="str">
        <f aca="false">IF(H$5&lt;&gt;"",IF($E24="m",IF(I$4&lt;&gt;"",IF($B24&lt;&gt;"x","□",IF(I$2&lt;&gt;"","-","□")),""),IF($E24="s",IF(I$4&lt;&gt;"",IF($B24&lt;&gt;"x","○",IF(I$2&lt;&gt;"","-","○")),""),"")),"")</f>
        <v/>
      </c>
      <c r="J24" s="8" t="str">
        <f aca="false">IF(I$5&lt;&gt;"",IF($E24="m",IF(J$4&lt;&gt;"",IF($B24&lt;&gt;"x","□",IF(J$2&lt;&gt;"","-","□")),""),IF($E24="s",IF(J$4&lt;&gt;"",IF($B24&lt;&gt;"x","○",IF(J$2&lt;&gt;"","-","○")),""),"")),"")</f>
        <v/>
      </c>
      <c r="K24" s="8" t="str">
        <f aca="false">IF(J$5&lt;&gt;"",IF($E24="m",IF(K$4&lt;&gt;"",IF($B24&lt;&gt;"x","□",IF(K$2&lt;&gt;"","-","□")),""),IF($E24="s",IF(K$4&lt;&gt;"",IF($B24&lt;&gt;"x","○",IF(K$2&lt;&gt;"","-","○")),""),"")),"")</f>
        <v/>
      </c>
      <c r="L24" s="8" t="str">
        <f aca="false">IF(K$5&lt;&gt;"",IF($E24="m",IF(L$4&lt;&gt;"",IF($B24&lt;&gt;"x","□",IF(L$2&lt;&gt;"","-","□")),""),IF($E24="s",IF(L$4&lt;&gt;"",IF($B24&lt;&gt;"x","○",IF(L$2&lt;&gt;"","-","○")),""),"")),"")</f>
        <v/>
      </c>
      <c r="M24" s="8" t="str">
        <f aca="false">IF(L$5&lt;&gt;"",IF($E24="m",IF(M$4&lt;&gt;"",IF($B24&lt;&gt;"x","□",IF(M$2&lt;&gt;"","-","□")),""),IF($E24="s",IF(M$4&lt;&gt;"",IF($B24&lt;&gt;"x","○",IF(M$2&lt;&gt;"","-","○")),""),"")),"")</f>
        <v/>
      </c>
      <c r="N24" s="8" t="str">
        <f aca="false">IF(M$5&lt;&gt;"",IF($E24="m",IF(N$4&lt;&gt;"",IF($B24&lt;&gt;"x","□",IF(N$2&lt;&gt;"","-","□")),""),IF($E24="s",IF(N$4&lt;&gt;"",IF($B24&lt;&gt;"x","○",IF(N$2&lt;&gt;"","-","○")),""),"")),"")</f>
        <v/>
      </c>
      <c r="O24" s="8" t="str">
        <f aca="false">IF(N$5&lt;&gt;"",IF($E24="m",IF(O$4&lt;&gt;"",IF($B24&lt;&gt;"x","□",IF(O$2&lt;&gt;"","-","□")),""),IF($E24="s",IF(O$4&lt;&gt;"",IF($B24&lt;&gt;"x","○",IF(O$2&lt;&gt;"","-","○")),""),"")),"")</f>
        <v/>
      </c>
      <c r="P24" s="8" t="str">
        <f aca="false">IF(O$5&lt;&gt;"",IF($E24="m",IF(P$4&lt;&gt;"",IF($B24&lt;&gt;"x","□",IF(P$2&lt;&gt;"","-","□")),""),IF($E24="s",IF(P$4&lt;&gt;"",IF($B24&lt;&gt;"x","○",IF(P$2&lt;&gt;"","-","○")),""),"")),"")</f>
        <v/>
      </c>
      <c r="Q24" s="8" t="str">
        <f aca="false">IF(P$5&lt;&gt;"",IF($E24="m",IF(Q$4&lt;&gt;"",IF($B24&lt;&gt;"x","□",IF(Q$2&lt;&gt;"","-","□")),""),IF($E24="s",IF(Q$4&lt;&gt;"",IF($B24&lt;&gt;"x","○",IF(Q$2&lt;&gt;"","-","○")),""),"")),"")</f>
        <v/>
      </c>
      <c r="R24" s="8" t="str">
        <f aca="false">IF(Q$5&lt;&gt;"",IF($E24="m",IF(R$4&lt;&gt;"",IF($B24&lt;&gt;"x","□",IF(R$2&lt;&gt;"","-","□")),""),IF($E24="s",IF(R$4&lt;&gt;"",IF($B24&lt;&gt;"x","○",IF(R$2&lt;&gt;"","-","○")),""),"")),"")</f>
        <v/>
      </c>
      <c r="S24" s="8" t="str">
        <f aca="false">IF(R$5&lt;&gt;"",IF($E24="m",IF(S$4&lt;&gt;"",IF($B24&lt;&gt;"x","□",IF(S$2&lt;&gt;"","-","□")),""),IF($E24="s",IF(S$4&lt;&gt;"",IF($B24&lt;&gt;"x","○",IF(S$2&lt;&gt;"","-","○")),""),"")),"")</f>
        <v/>
      </c>
      <c r="T24" s="8" t="str">
        <f aca="false">IF(S$5&lt;&gt;"",IF($E24="m",IF(T$4&lt;&gt;"",IF($B24&lt;&gt;"x","□",IF(T$2&lt;&gt;"","-","□")),""),IF($E24="s",IF(T$4&lt;&gt;"",IF($B24&lt;&gt;"x","○",IF(T$2&lt;&gt;"","-","○")),""),"")),"")</f>
        <v/>
      </c>
      <c r="U24" s="8" t="str">
        <f aca="false">IF(T$5&lt;&gt;"",IF($E24="m",IF(U$4&lt;&gt;"",IF($B24&lt;&gt;"x","□",IF(U$2&lt;&gt;"","-","□")),""),IF($E24="s",IF(U$4&lt;&gt;"",IF($B24&lt;&gt;"x","○",IF(U$2&lt;&gt;"","-","○")),""),"")),"")</f>
        <v/>
      </c>
      <c r="V24" s="8" t="str">
        <f aca="false">IF(U$5&lt;&gt;"",IF($E24="m",IF(V$4&lt;&gt;"",IF($B24&lt;&gt;"x","□",IF(V$2&lt;&gt;"","-","□")),""),IF($E24="s",IF(V$4&lt;&gt;"",IF($B24&lt;&gt;"x","○",IF(V$2&lt;&gt;"","-","○")),""),"")),"")</f>
        <v/>
      </c>
      <c r="W24" s="8" t="str">
        <f aca="false">IF(V$5&lt;&gt;"",IF($E24="m",IF(W$4&lt;&gt;"",IF($B24&lt;&gt;"x","□",IF(W$2&lt;&gt;"","-","□")),""),IF($E24="s",IF(W$4&lt;&gt;"",IF($B24&lt;&gt;"x","○",IF(W$2&lt;&gt;"","-","○")),""),"")),"")</f>
        <v/>
      </c>
      <c r="X24" s="8" t="str">
        <f aca="false">IF(W$5&lt;&gt;"",IF($E24="m",IF(X$4&lt;&gt;"",IF($B24&lt;&gt;"x","□",IF(X$2&lt;&gt;"","-","□")),""),IF($E24="s",IF(X$4&lt;&gt;"",IF($B24&lt;&gt;"x","○",IF(X$2&lt;&gt;"","-","○")),""),"")),"")</f>
        <v/>
      </c>
      <c r="Y24" s="8" t="str">
        <f aca="false">IF(X$5&lt;&gt;"",IF($E24="m",IF(Y$4&lt;&gt;"",IF($B24&lt;&gt;"x","□",IF(Y$2&lt;&gt;"","-","□")),""),IF($E24="s",IF(Y$4&lt;&gt;"",IF($B24&lt;&gt;"x","○",IF(Y$2&lt;&gt;"","-","○")),""),"")),"")</f>
        <v/>
      </c>
      <c r="Z24" s="8" t="str">
        <f aca="false">IF(Y$5&lt;&gt;"",IF($E24="m",IF(Z$4&lt;&gt;"",IF($B24&lt;&gt;"x","□",IF(Z$2&lt;&gt;"","-","□")),""),IF($E24="s",IF(Z$4&lt;&gt;"",IF($B24&lt;&gt;"x","○",IF(Z$2&lt;&gt;"","-","○")),""),"")),"")</f>
        <v/>
      </c>
      <c r="AA24" s="8" t="str">
        <f aca="false">IF(Z$5&lt;&gt;"",IF($E24="m",IF(AA$4&lt;&gt;"",IF($B24&lt;&gt;"x","□",IF(AA$2&lt;&gt;"","-","□")),""),IF($E24="s",IF(AA$4&lt;&gt;"",IF($B24&lt;&gt;"x","○",IF(AA$2&lt;&gt;"","-","○")),""),"")),"")</f>
        <v/>
      </c>
      <c r="AB24" s="8" t="str">
        <f aca="false">IF(AA$5&lt;&gt;"",IF($E24="m",IF(AB$4&lt;&gt;"",IF($B24&lt;&gt;"x","□",IF(AB$2&lt;&gt;"","-","□")),""),IF($E24="s",IF(AB$4&lt;&gt;"",IF($B24&lt;&gt;"x","○",IF(AB$2&lt;&gt;"","-","○")),""),"")),"")</f>
        <v/>
      </c>
      <c r="AC24" s="8" t="str">
        <f aca="false">IF(AB$5&lt;&gt;"",IF($E24="m",IF(AC$4&lt;&gt;"",IF($B24&lt;&gt;"x","□",IF(AC$2&lt;&gt;"","-","□")),""),IF($E24="s",IF(AC$4&lt;&gt;"",IF($B24&lt;&gt;"x","○",IF(AC$2&lt;&gt;"","-","○")),""),"")),"")</f>
        <v/>
      </c>
      <c r="AD24" s="8" t="str">
        <f aca="false">IF(AC$5&lt;&gt;"",IF($E24="m",IF(AD$4&lt;&gt;"",IF($B24&lt;&gt;"x","□",IF(AD$2&lt;&gt;"","-","□")),""),IF($E24="s",IF(AD$4&lt;&gt;"",IF($B24&lt;&gt;"x","○",IF(AD$2&lt;&gt;"","-","○")),""),"")),"")</f>
        <v/>
      </c>
      <c r="AE24" s="8" t="str">
        <f aca="false">IF(AD$5&lt;&gt;"",IF($E24="m",IF(AE$4&lt;&gt;"",IF($B24&lt;&gt;"x","□",IF(AE$2&lt;&gt;"","-","□")),""),IF($E24="s",IF(AE$4&lt;&gt;"",IF($B24&lt;&gt;"x","○",IF(AE$2&lt;&gt;"","-","○")),""),"")),"")</f>
        <v/>
      </c>
      <c r="AF24" s="8" t="str">
        <f aca="false">IF(AE$5&lt;&gt;"",IF($E24="m",IF(AF$4&lt;&gt;"",IF($B24&lt;&gt;"x","□",IF(AF$2&lt;&gt;"","-","□")),""),IF($E24="s",IF(AF$4&lt;&gt;"",IF($B24&lt;&gt;"x","○",IF(AF$2&lt;&gt;"","-","○")),""),"")),"")</f>
        <v/>
      </c>
      <c r="AG24" s="8" t="str">
        <f aca="false">IF(AF$5&lt;&gt;"",IF($E24="m",IF(AG$4&lt;&gt;"",IF($B24&lt;&gt;"x","□",IF(AG$2&lt;&gt;"","-","□")),""),IF($E24="s",IF(AG$4&lt;&gt;"",IF($B24&lt;&gt;"x","○",IF(AG$2&lt;&gt;"","-","○")),""),"")),"")</f>
        <v/>
      </c>
      <c r="AH24" s="8" t="str">
        <f aca="false">IF(AG$5&lt;&gt;"",IF($E24="m",IF(AH$4&lt;&gt;"",IF($B24&lt;&gt;"x","□",IF(AH$2&lt;&gt;"","-","□")),""),IF($E24="s",IF(AH$4&lt;&gt;"",IF($B24&lt;&gt;"x","○",IF(AH$2&lt;&gt;"","-","○")),""),"")),"")</f>
        <v/>
      </c>
      <c r="AI24" s="8" t="str">
        <f aca="false">IF(AH$5&lt;&gt;"",IF($E24="m",IF(AI$4&lt;&gt;"",IF($B24&lt;&gt;"x","□",IF(AI$2&lt;&gt;"","-","□")),""),IF($E24="s",IF(AI$4&lt;&gt;"",IF($B24&lt;&gt;"x","○",IF(AI$2&lt;&gt;"","-","○")),""),"")),"")</f>
        <v/>
      </c>
      <c r="AJ24" s="8" t="str">
        <f aca="false">IF(AI$5&lt;&gt;"",IF($E24="m",IF(AJ$4&lt;&gt;"",IF($B24&lt;&gt;"x","□",IF(AJ$2&lt;&gt;"","-","□")),""),IF($E24="s",IF(AJ$4&lt;&gt;"",IF($B24&lt;&gt;"x","○",IF(AJ$2&lt;&gt;"","-","○")),""),"")),"")</f>
        <v/>
      </c>
      <c r="AK24" s="8" t="str">
        <f aca="false">IF(AJ$5&lt;&gt;"",IF($E24="m",IF(AK$4&lt;&gt;"",IF($B24&lt;&gt;"x","□",IF(AK$2&lt;&gt;"","-","□")),""),IF($E24="s",IF(AK$4&lt;&gt;"",IF($B24&lt;&gt;"x","○",IF(AK$2&lt;&gt;"","-","○")),""),"")),"")</f>
        <v/>
      </c>
      <c r="AL24" s="8" t="str">
        <f aca="false">IF(AK$5&lt;&gt;"",IF($E24="m",IF(AL$4&lt;&gt;"",IF($B24&lt;&gt;"x","□",IF(AL$2&lt;&gt;"","-","□")),""),IF($E24="s",IF(AL$4&lt;&gt;"",IF($B24&lt;&gt;"x","○",IF(AL$2&lt;&gt;"","-","○")),""),"")),"")</f>
        <v/>
      </c>
      <c r="AM24" s="8" t="str">
        <f aca="false">IF(AL$5&lt;&gt;"",IF($E24="m",IF(AM$4&lt;&gt;"",IF($B24&lt;&gt;"x","□",IF(AM$2&lt;&gt;"","-","□")),""),IF($E24="s",IF(AM$4&lt;&gt;"",IF($B24&lt;&gt;"x","○",IF(AM$2&lt;&gt;"","-","○")),""),"")),"")</f>
        <v/>
      </c>
      <c r="AN24" s="8" t="str">
        <f aca="false">IF(AM$5&lt;&gt;"",IF($E24="m",IF(AN$4&lt;&gt;"",IF($B24&lt;&gt;"x","□",IF(AN$2&lt;&gt;"","-","□")),""),IF($E24="s",IF(AN$4&lt;&gt;"",IF($B24&lt;&gt;"x","○",IF(AN$2&lt;&gt;"","-","○")),""),"")),"")</f>
        <v/>
      </c>
      <c r="AO24" s="8" t="str">
        <f aca="false">IF(AN$5&lt;&gt;"",IF($E24="m",IF(AO$4&lt;&gt;"",IF($B24&lt;&gt;"x","□",IF(AO$2&lt;&gt;"","-","□")),""),IF($E24="s",IF(AO$4&lt;&gt;"",IF($B24&lt;&gt;"x","○",IF(AO$2&lt;&gt;"","-","○")),""),"")),"")</f>
        <v/>
      </c>
      <c r="AP24" s="8" t="str">
        <f aca="false">IF(AO$5&lt;&gt;"",IF($E24="m",IF(AP$4&lt;&gt;"",IF($B24&lt;&gt;"x","□",IF(AP$2&lt;&gt;"","-","□")),""),IF($E24="s",IF(AP$4&lt;&gt;"",IF($B24&lt;&gt;"x","○",IF(AP$2&lt;&gt;"","-","○")),""),"")),"")</f>
        <v/>
      </c>
      <c r="AQ24" s="8" t="str">
        <f aca="false">IF(AP$5&lt;&gt;"",IF($E24="m",IF(AQ$4&lt;&gt;"",IF($B24&lt;&gt;"x","□",IF(AQ$2&lt;&gt;"","-","□")),""),IF($E24="s",IF(AQ$4&lt;&gt;"",IF($B24&lt;&gt;"x","○",IF(AQ$2&lt;&gt;"","-","○")),""),"")),"")</f>
        <v/>
      </c>
    </row>
    <row r="25" customFormat="false" ht="13.5" hidden="false" customHeight="false" outlineLevel="0" collapsed="false">
      <c r="B25" s="19"/>
      <c r="C25" s="4"/>
      <c r="D25" s="4"/>
      <c r="E25" s="4"/>
      <c r="F25" s="8" t="str">
        <f aca="false">IF(G25&lt;&gt;"",F24+1,"")</f>
        <v/>
      </c>
      <c r="G25" s="20"/>
      <c r="H25" s="8" t="str">
        <f aca="false">IF(G$5&lt;&gt;"",IF($E25="m",IF(H$4&lt;&gt;"",IF($B25&lt;&gt;"x","□",IF(H$2&lt;&gt;"","-","□")),""),IF($E25="s",IF(H$4&lt;&gt;"",IF($B25&lt;&gt;"x","○",IF(H$2&lt;&gt;"","-","○")),""),"")),"")</f>
        <v/>
      </c>
      <c r="I25" s="8" t="str">
        <f aca="false">IF(H$5&lt;&gt;"",IF($E25="m",IF(I$4&lt;&gt;"",IF($B25&lt;&gt;"x","□",IF(I$2&lt;&gt;"","-","□")),""),IF($E25="s",IF(I$4&lt;&gt;"",IF($B25&lt;&gt;"x","○",IF(I$2&lt;&gt;"","-","○")),""),"")),"")</f>
        <v/>
      </c>
      <c r="J25" s="8" t="str">
        <f aca="false">IF(I$5&lt;&gt;"",IF($E25="m",IF(J$4&lt;&gt;"",IF($B25&lt;&gt;"x","□",IF(J$2&lt;&gt;"","-","□")),""),IF($E25="s",IF(J$4&lt;&gt;"",IF($B25&lt;&gt;"x","○",IF(J$2&lt;&gt;"","-","○")),""),"")),"")</f>
        <v/>
      </c>
      <c r="K25" s="8" t="str">
        <f aca="false">IF(J$5&lt;&gt;"",IF($E25="m",IF(K$4&lt;&gt;"",IF($B25&lt;&gt;"x","□",IF(K$2&lt;&gt;"","-","□")),""),IF($E25="s",IF(K$4&lt;&gt;"",IF($B25&lt;&gt;"x","○",IF(K$2&lt;&gt;"","-","○")),""),"")),"")</f>
        <v/>
      </c>
      <c r="L25" s="8" t="str">
        <f aca="false">IF(K$5&lt;&gt;"",IF($E25="m",IF(L$4&lt;&gt;"",IF($B25&lt;&gt;"x","□",IF(L$2&lt;&gt;"","-","□")),""),IF($E25="s",IF(L$4&lt;&gt;"",IF($B25&lt;&gt;"x","○",IF(L$2&lt;&gt;"","-","○")),""),"")),"")</f>
        <v/>
      </c>
      <c r="M25" s="8" t="str">
        <f aca="false">IF(L$5&lt;&gt;"",IF($E25="m",IF(M$4&lt;&gt;"",IF($B25&lt;&gt;"x","□",IF(M$2&lt;&gt;"","-","□")),""),IF($E25="s",IF(M$4&lt;&gt;"",IF($B25&lt;&gt;"x","○",IF(M$2&lt;&gt;"","-","○")),""),"")),"")</f>
        <v/>
      </c>
      <c r="N25" s="8" t="str">
        <f aca="false">IF(M$5&lt;&gt;"",IF($E25="m",IF(N$4&lt;&gt;"",IF($B25&lt;&gt;"x","□",IF(N$2&lt;&gt;"","-","□")),""),IF($E25="s",IF(N$4&lt;&gt;"",IF($B25&lt;&gt;"x","○",IF(N$2&lt;&gt;"","-","○")),""),"")),"")</f>
        <v/>
      </c>
      <c r="O25" s="8" t="str">
        <f aca="false">IF(N$5&lt;&gt;"",IF($E25="m",IF(O$4&lt;&gt;"",IF($B25&lt;&gt;"x","□",IF(O$2&lt;&gt;"","-","□")),""),IF($E25="s",IF(O$4&lt;&gt;"",IF($B25&lt;&gt;"x","○",IF(O$2&lt;&gt;"","-","○")),""),"")),"")</f>
        <v/>
      </c>
      <c r="P25" s="8" t="str">
        <f aca="false">IF(O$5&lt;&gt;"",IF($E25="m",IF(P$4&lt;&gt;"",IF($B25&lt;&gt;"x","□",IF(P$2&lt;&gt;"","-","□")),""),IF($E25="s",IF(P$4&lt;&gt;"",IF($B25&lt;&gt;"x","○",IF(P$2&lt;&gt;"","-","○")),""),"")),"")</f>
        <v/>
      </c>
      <c r="Q25" s="8" t="str">
        <f aca="false">IF(P$5&lt;&gt;"",IF($E25="m",IF(Q$4&lt;&gt;"",IF($B25&lt;&gt;"x","□",IF(Q$2&lt;&gt;"","-","□")),""),IF($E25="s",IF(Q$4&lt;&gt;"",IF($B25&lt;&gt;"x","○",IF(Q$2&lt;&gt;"","-","○")),""),"")),"")</f>
        <v/>
      </c>
      <c r="R25" s="8" t="str">
        <f aca="false">IF(Q$5&lt;&gt;"",IF($E25="m",IF(R$4&lt;&gt;"",IF($B25&lt;&gt;"x","□",IF(R$2&lt;&gt;"","-","□")),""),IF($E25="s",IF(R$4&lt;&gt;"",IF($B25&lt;&gt;"x","○",IF(R$2&lt;&gt;"","-","○")),""),"")),"")</f>
        <v/>
      </c>
      <c r="S25" s="8" t="str">
        <f aca="false">IF(R$5&lt;&gt;"",IF($E25="m",IF(S$4&lt;&gt;"",IF($B25&lt;&gt;"x","□",IF(S$2&lt;&gt;"","-","□")),""),IF($E25="s",IF(S$4&lt;&gt;"",IF($B25&lt;&gt;"x","○",IF(S$2&lt;&gt;"","-","○")),""),"")),"")</f>
        <v/>
      </c>
      <c r="T25" s="8" t="str">
        <f aca="false">IF(S$5&lt;&gt;"",IF($E25="m",IF(T$4&lt;&gt;"",IF($B25&lt;&gt;"x","□",IF(T$2&lt;&gt;"","-","□")),""),IF($E25="s",IF(T$4&lt;&gt;"",IF($B25&lt;&gt;"x","○",IF(T$2&lt;&gt;"","-","○")),""),"")),"")</f>
        <v/>
      </c>
      <c r="U25" s="8" t="str">
        <f aca="false">IF(T$5&lt;&gt;"",IF($E25="m",IF(U$4&lt;&gt;"",IF($B25&lt;&gt;"x","□",IF(U$2&lt;&gt;"","-","□")),""),IF($E25="s",IF(U$4&lt;&gt;"",IF($B25&lt;&gt;"x","○",IF(U$2&lt;&gt;"","-","○")),""),"")),"")</f>
        <v/>
      </c>
      <c r="V25" s="8" t="str">
        <f aca="false">IF(U$5&lt;&gt;"",IF($E25="m",IF(V$4&lt;&gt;"",IF($B25&lt;&gt;"x","□",IF(V$2&lt;&gt;"","-","□")),""),IF($E25="s",IF(V$4&lt;&gt;"",IF($B25&lt;&gt;"x","○",IF(V$2&lt;&gt;"","-","○")),""),"")),"")</f>
        <v/>
      </c>
      <c r="W25" s="8" t="str">
        <f aca="false">IF(V$5&lt;&gt;"",IF($E25="m",IF(W$4&lt;&gt;"",IF($B25&lt;&gt;"x","□",IF(W$2&lt;&gt;"","-","□")),""),IF($E25="s",IF(W$4&lt;&gt;"",IF($B25&lt;&gt;"x","○",IF(W$2&lt;&gt;"","-","○")),""),"")),"")</f>
        <v/>
      </c>
      <c r="X25" s="8" t="str">
        <f aca="false">IF(W$5&lt;&gt;"",IF($E25="m",IF(X$4&lt;&gt;"",IF($B25&lt;&gt;"x","□",IF(X$2&lt;&gt;"","-","□")),""),IF($E25="s",IF(X$4&lt;&gt;"",IF($B25&lt;&gt;"x","○",IF(X$2&lt;&gt;"","-","○")),""),"")),"")</f>
        <v/>
      </c>
      <c r="Y25" s="8" t="str">
        <f aca="false">IF(X$5&lt;&gt;"",IF($E25="m",IF(Y$4&lt;&gt;"",IF($B25&lt;&gt;"x","□",IF(Y$2&lt;&gt;"","-","□")),""),IF($E25="s",IF(Y$4&lt;&gt;"",IF($B25&lt;&gt;"x","○",IF(Y$2&lt;&gt;"","-","○")),""),"")),"")</f>
        <v/>
      </c>
      <c r="Z25" s="8" t="str">
        <f aca="false">IF(Y$5&lt;&gt;"",IF($E25="m",IF(Z$4&lt;&gt;"",IF($B25&lt;&gt;"x","□",IF(Z$2&lt;&gt;"","-","□")),""),IF($E25="s",IF(Z$4&lt;&gt;"",IF($B25&lt;&gt;"x","○",IF(Z$2&lt;&gt;"","-","○")),""),"")),"")</f>
        <v/>
      </c>
      <c r="AA25" s="8" t="str">
        <f aca="false">IF(Z$5&lt;&gt;"",IF($E25="m",IF(AA$4&lt;&gt;"",IF($B25&lt;&gt;"x","□",IF(AA$2&lt;&gt;"","-","□")),""),IF($E25="s",IF(AA$4&lt;&gt;"",IF($B25&lt;&gt;"x","○",IF(AA$2&lt;&gt;"","-","○")),""),"")),"")</f>
        <v/>
      </c>
      <c r="AB25" s="8" t="str">
        <f aca="false">IF(AA$5&lt;&gt;"",IF($E25="m",IF(AB$4&lt;&gt;"",IF($B25&lt;&gt;"x","□",IF(AB$2&lt;&gt;"","-","□")),""),IF($E25="s",IF(AB$4&lt;&gt;"",IF($B25&lt;&gt;"x","○",IF(AB$2&lt;&gt;"","-","○")),""),"")),"")</f>
        <v/>
      </c>
      <c r="AC25" s="8" t="str">
        <f aca="false">IF(AB$5&lt;&gt;"",IF($E25="m",IF(AC$4&lt;&gt;"",IF($B25&lt;&gt;"x","□",IF(AC$2&lt;&gt;"","-","□")),""),IF($E25="s",IF(AC$4&lt;&gt;"",IF($B25&lt;&gt;"x","○",IF(AC$2&lt;&gt;"","-","○")),""),"")),"")</f>
        <v/>
      </c>
      <c r="AD25" s="8" t="str">
        <f aca="false">IF(AC$5&lt;&gt;"",IF($E25="m",IF(AD$4&lt;&gt;"",IF($B25&lt;&gt;"x","□",IF(AD$2&lt;&gt;"","-","□")),""),IF($E25="s",IF(AD$4&lt;&gt;"",IF($B25&lt;&gt;"x","○",IF(AD$2&lt;&gt;"","-","○")),""),"")),"")</f>
        <v/>
      </c>
      <c r="AE25" s="8" t="str">
        <f aca="false">IF(AD$5&lt;&gt;"",IF($E25="m",IF(AE$4&lt;&gt;"",IF($B25&lt;&gt;"x","□",IF(AE$2&lt;&gt;"","-","□")),""),IF($E25="s",IF(AE$4&lt;&gt;"",IF($B25&lt;&gt;"x","○",IF(AE$2&lt;&gt;"","-","○")),""),"")),"")</f>
        <v/>
      </c>
      <c r="AF25" s="8" t="str">
        <f aca="false">IF(AE$5&lt;&gt;"",IF($E25="m",IF(AF$4&lt;&gt;"",IF($B25&lt;&gt;"x","□",IF(AF$2&lt;&gt;"","-","□")),""),IF($E25="s",IF(AF$4&lt;&gt;"",IF($B25&lt;&gt;"x","○",IF(AF$2&lt;&gt;"","-","○")),""),"")),"")</f>
        <v/>
      </c>
      <c r="AG25" s="8" t="str">
        <f aca="false">IF(AF$5&lt;&gt;"",IF($E25="m",IF(AG$4&lt;&gt;"",IF($B25&lt;&gt;"x","□",IF(AG$2&lt;&gt;"","-","□")),""),IF($E25="s",IF(AG$4&lt;&gt;"",IF($B25&lt;&gt;"x","○",IF(AG$2&lt;&gt;"","-","○")),""),"")),"")</f>
        <v/>
      </c>
      <c r="AH25" s="8" t="str">
        <f aca="false">IF(AG$5&lt;&gt;"",IF($E25="m",IF(AH$4&lt;&gt;"",IF($B25&lt;&gt;"x","□",IF(AH$2&lt;&gt;"","-","□")),""),IF($E25="s",IF(AH$4&lt;&gt;"",IF($B25&lt;&gt;"x","○",IF(AH$2&lt;&gt;"","-","○")),""),"")),"")</f>
        <v/>
      </c>
      <c r="AI25" s="8" t="str">
        <f aca="false">IF(AH$5&lt;&gt;"",IF($E25="m",IF(AI$4&lt;&gt;"",IF($B25&lt;&gt;"x","□",IF(AI$2&lt;&gt;"","-","□")),""),IF($E25="s",IF(AI$4&lt;&gt;"",IF($B25&lt;&gt;"x","○",IF(AI$2&lt;&gt;"","-","○")),""),"")),"")</f>
        <v/>
      </c>
      <c r="AJ25" s="8" t="str">
        <f aca="false">IF(AI$5&lt;&gt;"",IF($E25="m",IF(AJ$4&lt;&gt;"",IF($B25&lt;&gt;"x","□",IF(AJ$2&lt;&gt;"","-","□")),""),IF($E25="s",IF(AJ$4&lt;&gt;"",IF($B25&lt;&gt;"x","○",IF(AJ$2&lt;&gt;"","-","○")),""),"")),"")</f>
        <v/>
      </c>
      <c r="AK25" s="8" t="str">
        <f aca="false">IF(AJ$5&lt;&gt;"",IF($E25="m",IF(AK$4&lt;&gt;"",IF($B25&lt;&gt;"x","□",IF(AK$2&lt;&gt;"","-","□")),""),IF($E25="s",IF(AK$4&lt;&gt;"",IF($B25&lt;&gt;"x","○",IF(AK$2&lt;&gt;"","-","○")),""),"")),"")</f>
        <v/>
      </c>
      <c r="AL25" s="8" t="str">
        <f aca="false">IF(AK$5&lt;&gt;"",IF($E25="m",IF(AL$4&lt;&gt;"",IF($B25&lt;&gt;"x","□",IF(AL$2&lt;&gt;"","-","□")),""),IF($E25="s",IF(AL$4&lt;&gt;"",IF($B25&lt;&gt;"x","○",IF(AL$2&lt;&gt;"","-","○")),""),"")),"")</f>
        <v/>
      </c>
      <c r="AM25" s="8" t="str">
        <f aca="false">IF(AL$5&lt;&gt;"",IF($E25="m",IF(AM$4&lt;&gt;"",IF($B25&lt;&gt;"x","□",IF(AM$2&lt;&gt;"","-","□")),""),IF($E25="s",IF(AM$4&lt;&gt;"",IF($B25&lt;&gt;"x","○",IF(AM$2&lt;&gt;"","-","○")),""),"")),"")</f>
        <v/>
      </c>
      <c r="AN25" s="8" t="str">
        <f aca="false">IF(AM$5&lt;&gt;"",IF($E25="m",IF(AN$4&lt;&gt;"",IF($B25&lt;&gt;"x","□",IF(AN$2&lt;&gt;"","-","□")),""),IF($E25="s",IF(AN$4&lt;&gt;"",IF($B25&lt;&gt;"x","○",IF(AN$2&lt;&gt;"","-","○")),""),"")),"")</f>
        <v/>
      </c>
      <c r="AO25" s="8" t="str">
        <f aca="false">IF(AN$5&lt;&gt;"",IF($E25="m",IF(AO$4&lt;&gt;"",IF($B25&lt;&gt;"x","□",IF(AO$2&lt;&gt;"","-","□")),""),IF($E25="s",IF(AO$4&lt;&gt;"",IF($B25&lt;&gt;"x","○",IF(AO$2&lt;&gt;"","-","○")),""),"")),"")</f>
        <v/>
      </c>
      <c r="AP25" s="8" t="str">
        <f aca="false">IF(AO$5&lt;&gt;"",IF($E25="m",IF(AP$4&lt;&gt;"",IF($B25&lt;&gt;"x","□",IF(AP$2&lt;&gt;"","-","□")),""),IF($E25="s",IF(AP$4&lt;&gt;"",IF($B25&lt;&gt;"x","○",IF(AP$2&lt;&gt;"","-","○")),""),"")),"")</f>
        <v/>
      </c>
      <c r="AQ25" s="8" t="str">
        <f aca="false">IF(AP$5&lt;&gt;"",IF($E25="m",IF(AQ$4&lt;&gt;"",IF($B25&lt;&gt;"x","□",IF(AQ$2&lt;&gt;"","-","□")),""),IF($E25="s",IF(AQ$4&lt;&gt;"",IF($B25&lt;&gt;"x","○",IF(AQ$2&lt;&gt;"","-","○")),""),"")),"")</f>
        <v/>
      </c>
    </row>
    <row r="26" customFormat="false" ht="13.5" hidden="false" customHeight="false" outlineLevel="0" collapsed="false">
      <c r="B26" s="19"/>
      <c r="C26" s="4"/>
      <c r="D26" s="4"/>
      <c r="E26" s="4"/>
      <c r="F26" s="8" t="str">
        <f aca="false">IF(G26&lt;&gt;"",F25+1,"")</f>
        <v/>
      </c>
      <c r="G26" s="20"/>
      <c r="H26" s="8" t="str">
        <f aca="false">IF(G$5&lt;&gt;"",IF($E26="m",IF(H$4&lt;&gt;"",IF($B26&lt;&gt;"x","□",IF(H$2&lt;&gt;"","-","□")),""),IF($E26="s",IF(H$4&lt;&gt;"",IF($B26&lt;&gt;"x","○",IF(H$2&lt;&gt;"","-","○")),""),"")),"")</f>
        <v/>
      </c>
      <c r="I26" s="8" t="str">
        <f aca="false">IF(H$5&lt;&gt;"",IF($E26="m",IF(I$4&lt;&gt;"",IF($B26&lt;&gt;"x","□",IF(I$2&lt;&gt;"","-","□")),""),IF($E26="s",IF(I$4&lt;&gt;"",IF($B26&lt;&gt;"x","○",IF(I$2&lt;&gt;"","-","○")),""),"")),"")</f>
        <v/>
      </c>
      <c r="J26" s="8" t="str">
        <f aca="false">IF(I$5&lt;&gt;"",IF($E26="m",IF(J$4&lt;&gt;"",IF($B26&lt;&gt;"x","□",IF(J$2&lt;&gt;"","-","□")),""),IF($E26="s",IF(J$4&lt;&gt;"",IF($B26&lt;&gt;"x","○",IF(J$2&lt;&gt;"","-","○")),""),"")),"")</f>
        <v/>
      </c>
      <c r="K26" s="8" t="str">
        <f aca="false">IF(J$5&lt;&gt;"",IF($E26="m",IF(K$4&lt;&gt;"",IF($B26&lt;&gt;"x","□",IF(K$2&lt;&gt;"","-","□")),""),IF($E26="s",IF(K$4&lt;&gt;"",IF($B26&lt;&gt;"x","○",IF(K$2&lt;&gt;"","-","○")),""),"")),"")</f>
        <v/>
      </c>
      <c r="L26" s="8" t="str">
        <f aca="false">IF(K$5&lt;&gt;"",IF($E26="m",IF(L$4&lt;&gt;"",IF($B26&lt;&gt;"x","□",IF(L$2&lt;&gt;"","-","□")),""),IF($E26="s",IF(L$4&lt;&gt;"",IF($B26&lt;&gt;"x","○",IF(L$2&lt;&gt;"","-","○")),""),"")),"")</f>
        <v/>
      </c>
      <c r="M26" s="8" t="str">
        <f aca="false">IF(L$5&lt;&gt;"",IF($E26="m",IF(M$4&lt;&gt;"",IF($B26&lt;&gt;"x","□",IF(M$2&lt;&gt;"","-","□")),""),IF($E26="s",IF(M$4&lt;&gt;"",IF($B26&lt;&gt;"x","○",IF(M$2&lt;&gt;"","-","○")),""),"")),"")</f>
        <v/>
      </c>
      <c r="N26" s="8" t="str">
        <f aca="false">IF(M$5&lt;&gt;"",IF($E26="m",IF(N$4&lt;&gt;"",IF($B26&lt;&gt;"x","□",IF(N$2&lt;&gt;"","-","□")),""),IF($E26="s",IF(N$4&lt;&gt;"",IF($B26&lt;&gt;"x","○",IF(N$2&lt;&gt;"","-","○")),""),"")),"")</f>
        <v/>
      </c>
      <c r="O26" s="8" t="str">
        <f aca="false">IF(N$5&lt;&gt;"",IF($E26="m",IF(O$4&lt;&gt;"",IF($B26&lt;&gt;"x","□",IF(O$2&lt;&gt;"","-","□")),""),IF($E26="s",IF(O$4&lt;&gt;"",IF($B26&lt;&gt;"x","○",IF(O$2&lt;&gt;"","-","○")),""),"")),"")</f>
        <v/>
      </c>
      <c r="P26" s="8" t="str">
        <f aca="false">IF(O$5&lt;&gt;"",IF($E26="m",IF(P$4&lt;&gt;"",IF($B26&lt;&gt;"x","□",IF(P$2&lt;&gt;"","-","□")),""),IF($E26="s",IF(P$4&lt;&gt;"",IF($B26&lt;&gt;"x","○",IF(P$2&lt;&gt;"","-","○")),""),"")),"")</f>
        <v/>
      </c>
      <c r="Q26" s="8" t="str">
        <f aca="false">IF(P$5&lt;&gt;"",IF($E26="m",IF(Q$4&lt;&gt;"",IF($B26&lt;&gt;"x","□",IF(Q$2&lt;&gt;"","-","□")),""),IF($E26="s",IF(Q$4&lt;&gt;"",IF($B26&lt;&gt;"x","○",IF(Q$2&lt;&gt;"","-","○")),""),"")),"")</f>
        <v/>
      </c>
      <c r="R26" s="8" t="str">
        <f aca="false">IF(Q$5&lt;&gt;"",IF($E26="m",IF(R$4&lt;&gt;"",IF($B26&lt;&gt;"x","□",IF(R$2&lt;&gt;"","-","□")),""),IF($E26="s",IF(R$4&lt;&gt;"",IF($B26&lt;&gt;"x","○",IF(R$2&lt;&gt;"","-","○")),""),"")),"")</f>
        <v/>
      </c>
      <c r="S26" s="8" t="str">
        <f aca="false">IF(R$5&lt;&gt;"",IF($E26="m",IF(S$4&lt;&gt;"",IF($B26&lt;&gt;"x","□",IF(S$2&lt;&gt;"","-","□")),""),IF($E26="s",IF(S$4&lt;&gt;"",IF($B26&lt;&gt;"x","○",IF(S$2&lt;&gt;"","-","○")),""),"")),"")</f>
        <v/>
      </c>
      <c r="T26" s="8" t="str">
        <f aca="false">IF(S$5&lt;&gt;"",IF($E26="m",IF(T$4&lt;&gt;"",IF($B26&lt;&gt;"x","□",IF(T$2&lt;&gt;"","-","□")),""),IF($E26="s",IF(T$4&lt;&gt;"",IF($B26&lt;&gt;"x","○",IF(T$2&lt;&gt;"","-","○")),""),"")),"")</f>
        <v/>
      </c>
      <c r="U26" s="8" t="str">
        <f aca="false">IF(T$5&lt;&gt;"",IF($E26="m",IF(U$4&lt;&gt;"",IF($B26&lt;&gt;"x","□",IF(U$2&lt;&gt;"","-","□")),""),IF($E26="s",IF(U$4&lt;&gt;"",IF($B26&lt;&gt;"x","○",IF(U$2&lt;&gt;"","-","○")),""),"")),"")</f>
        <v/>
      </c>
      <c r="V26" s="8" t="str">
        <f aca="false">IF(U$5&lt;&gt;"",IF($E26="m",IF(V$4&lt;&gt;"",IF($B26&lt;&gt;"x","□",IF(V$2&lt;&gt;"","-","□")),""),IF($E26="s",IF(V$4&lt;&gt;"",IF($B26&lt;&gt;"x","○",IF(V$2&lt;&gt;"","-","○")),""),"")),"")</f>
        <v/>
      </c>
      <c r="W26" s="8" t="str">
        <f aca="false">IF(V$5&lt;&gt;"",IF($E26="m",IF(W$4&lt;&gt;"",IF($B26&lt;&gt;"x","□",IF(W$2&lt;&gt;"","-","□")),""),IF($E26="s",IF(W$4&lt;&gt;"",IF($B26&lt;&gt;"x","○",IF(W$2&lt;&gt;"","-","○")),""),"")),"")</f>
        <v/>
      </c>
      <c r="X26" s="8" t="str">
        <f aca="false">IF(W$5&lt;&gt;"",IF($E26="m",IF(X$4&lt;&gt;"",IF($B26&lt;&gt;"x","□",IF(X$2&lt;&gt;"","-","□")),""),IF($E26="s",IF(X$4&lt;&gt;"",IF($B26&lt;&gt;"x","○",IF(X$2&lt;&gt;"","-","○")),""),"")),"")</f>
        <v/>
      </c>
      <c r="Y26" s="8" t="str">
        <f aca="false">IF(X$5&lt;&gt;"",IF($E26="m",IF(Y$4&lt;&gt;"",IF($B26&lt;&gt;"x","□",IF(Y$2&lt;&gt;"","-","□")),""),IF($E26="s",IF(Y$4&lt;&gt;"",IF($B26&lt;&gt;"x","○",IF(Y$2&lt;&gt;"","-","○")),""),"")),"")</f>
        <v/>
      </c>
      <c r="Z26" s="8" t="str">
        <f aca="false">IF(Y$5&lt;&gt;"",IF($E26="m",IF(Z$4&lt;&gt;"",IF($B26&lt;&gt;"x","□",IF(Z$2&lt;&gt;"","-","□")),""),IF($E26="s",IF(Z$4&lt;&gt;"",IF($B26&lt;&gt;"x","○",IF(Z$2&lt;&gt;"","-","○")),""),"")),"")</f>
        <v/>
      </c>
      <c r="AA26" s="8" t="str">
        <f aca="false">IF(Z$5&lt;&gt;"",IF($E26="m",IF(AA$4&lt;&gt;"",IF($B26&lt;&gt;"x","□",IF(AA$2&lt;&gt;"","-","□")),""),IF($E26="s",IF(AA$4&lt;&gt;"",IF($B26&lt;&gt;"x","○",IF(AA$2&lt;&gt;"","-","○")),""),"")),"")</f>
        <v/>
      </c>
      <c r="AB26" s="8" t="str">
        <f aca="false">IF(AA$5&lt;&gt;"",IF($E26="m",IF(AB$4&lt;&gt;"",IF($B26&lt;&gt;"x","□",IF(AB$2&lt;&gt;"","-","□")),""),IF($E26="s",IF(AB$4&lt;&gt;"",IF($B26&lt;&gt;"x","○",IF(AB$2&lt;&gt;"","-","○")),""),"")),"")</f>
        <v/>
      </c>
      <c r="AC26" s="8" t="str">
        <f aca="false">IF(AB$5&lt;&gt;"",IF($E26="m",IF(AC$4&lt;&gt;"",IF($B26&lt;&gt;"x","□",IF(AC$2&lt;&gt;"","-","□")),""),IF($E26="s",IF(AC$4&lt;&gt;"",IF($B26&lt;&gt;"x","○",IF(AC$2&lt;&gt;"","-","○")),""),"")),"")</f>
        <v/>
      </c>
      <c r="AD26" s="8" t="str">
        <f aca="false">IF(AC$5&lt;&gt;"",IF($E26="m",IF(AD$4&lt;&gt;"",IF($B26&lt;&gt;"x","□",IF(AD$2&lt;&gt;"","-","□")),""),IF($E26="s",IF(AD$4&lt;&gt;"",IF($B26&lt;&gt;"x","○",IF(AD$2&lt;&gt;"","-","○")),""),"")),"")</f>
        <v/>
      </c>
      <c r="AE26" s="8" t="str">
        <f aca="false">IF(AD$5&lt;&gt;"",IF($E26="m",IF(AE$4&lt;&gt;"",IF($B26&lt;&gt;"x","□",IF(AE$2&lt;&gt;"","-","□")),""),IF($E26="s",IF(AE$4&lt;&gt;"",IF($B26&lt;&gt;"x","○",IF(AE$2&lt;&gt;"","-","○")),""),"")),"")</f>
        <v/>
      </c>
      <c r="AF26" s="8" t="str">
        <f aca="false">IF(AE$5&lt;&gt;"",IF($E26="m",IF(AF$4&lt;&gt;"",IF($B26&lt;&gt;"x","□",IF(AF$2&lt;&gt;"","-","□")),""),IF($E26="s",IF(AF$4&lt;&gt;"",IF($B26&lt;&gt;"x","○",IF(AF$2&lt;&gt;"","-","○")),""),"")),"")</f>
        <v/>
      </c>
      <c r="AG26" s="8" t="str">
        <f aca="false">IF(AF$5&lt;&gt;"",IF($E26="m",IF(AG$4&lt;&gt;"",IF($B26&lt;&gt;"x","□",IF(AG$2&lt;&gt;"","-","□")),""),IF($E26="s",IF(AG$4&lt;&gt;"",IF($B26&lt;&gt;"x","○",IF(AG$2&lt;&gt;"","-","○")),""),"")),"")</f>
        <v/>
      </c>
      <c r="AH26" s="8" t="str">
        <f aca="false">IF(AG$5&lt;&gt;"",IF($E26="m",IF(AH$4&lt;&gt;"",IF($B26&lt;&gt;"x","□",IF(AH$2&lt;&gt;"","-","□")),""),IF($E26="s",IF(AH$4&lt;&gt;"",IF($B26&lt;&gt;"x","○",IF(AH$2&lt;&gt;"","-","○")),""),"")),"")</f>
        <v/>
      </c>
      <c r="AI26" s="8" t="str">
        <f aca="false">IF(AH$5&lt;&gt;"",IF($E26="m",IF(AI$4&lt;&gt;"",IF($B26&lt;&gt;"x","□",IF(AI$2&lt;&gt;"","-","□")),""),IF($E26="s",IF(AI$4&lt;&gt;"",IF($B26&lt;&gt;"x","○",IF(AI$2&lt;&gt;"","-","○")),""),"")),"")</f>
        <v/>
      </c>
      <c r="AJ26" s="8" t="str">
        <f aca="false">IF(AI$5&lt;&gt;"",IF($E26="m",IF(AJ$4&lt;&gt;"",IF($B26&lt;&gt;"x","□",IF(AJ$2&lt;&gt;"","-","□")),""),IF($E26="s",IF(AJ$4&lt;&gt;"",IF($B26&lt;&gt;"x","○",IF(AJ$2&lt;&gt;"","-","○")),""),"")),"")</f>
        <v/>
      </c>
      <c r="AK26" s="8" t="str">
        <f aca="false">IF(AJ$5&lt;&gt;"",IF($E26="m",IF(AK$4&lt;&gt;"",IF($B26&lt;&gt;"x","□",IF(AK$2&lt;&gt;"","-","□")),""),IF($E26="s",IF(AK$4&lt;&gt;"",IF($B26&lt;&gt;"x","○",IF(AK$2&lt;&gt;"","-","○")),""),"")),"")</f>
        <v/>
      </c>
      <c r="AL26" s="8" t="str">
        <f aca="false">IF(AK$5&lt;&gt;"",IF($E26="m",IF(AL$4&lt;&gt;"",IF($B26&lt;&gt;"x","□",IF(AL$2&lt;&gt;"","-","□")),""),IF($E26="s",IF(AL$4&lt;&gt;"",IF($B26&lt;&gt;"x","○",IF(AL$2&lt;&gt;"","-","○")),""),"")),"")</f>
        <v/>
      </c>
      <c r="AM26" s="8" t="str">
        <f aca="false">IF(AL$5&lt;&gt;"",IF($E26="m",IF(AM$4&lt;&gt;"",IF($B26&lt;&gt;"x","□",IF(AM$2&lt;&gt;"","-","□")),""),IF($E26="s",IF(AM$4&lt;&gt;"",IF($B26&lt;&gt;"x","○",IF(AM$2&lt;&gt;"","-","○")),""),"")),"")</f>
        <v/>
      </c>
      <c r="AN26" s="8" t="str">
        <f aca="false">IF(AM$5&lt;&gt;"",IF($E26="m",IF(AN$4&lt;&gt;"",IF($B26&lt;&gt;"x","□",IF(AN$2&lt;&gt;"","-","□")),""),IF($E26="s",IF(AN$4&lt;&gt;"",IF($B26&lt;&gt;"x","○",IF(AN$2&lt;&gt;"","-","○")),""),"")),"")</f>
        <v/>
      </c>
      <c r="AO26" s="8" t="str">
        <f aca="false">IF(AN$5&lt;&gt;"",IF($E26="m",IF(AO$4&lt;&gt;"",IF($B26&lt;&gt;"x","□",IF(AO$2&lt;&gt;"","-","□")),""),IF($E26="s",IF(AO$4&lt;&gt;"",IF($B26&lt;&gt;"x","○",IF(AO$2&lt;&gt;"","-","○")),""),"")),"")</f>
        <v/>
      </c>
      <c r="AP26" s="8" t="str">
        <f aca="false">IF(AO$5&lt;&gt;"",IF($E26="m",IF(AP$4&lt;&gt;"",IF($B26&lt;&gt;"x","□",IF(AP$2&lt;&gt;"","-","□")),""),IF($E26="s",IF(AP$4&lt;&gt;"",IF($B26&lt;&gt;"x","○",IF(AP$2&lt;&gt;"","-","○")),""),"")),"")</f>
        <v/>
      </c>
      <c r="AQ26" s="8" t="str">
        <f aca="false">IF(AP$5&lt;&gt;"",IF($E26="m",IF(AQ$4&lt;&gt;"",IF($B26&lt;&gt;"x","□",IF(AQ$2&lt;&gt;"","-","□")),""),IF($E26="s",IF(AQ$4&lt;&gt;"",IF($B26&lt;&gt;"x","○",IF(AQ$2&lt;&gt;"","-","○")),""),"")),"")</f>
        <v/>
      </c>
    </row>
    <row r="27" customFormat="false" ht="13.5" hidden="false" customHeight="false" outlineLevel="0" collapsed="false">
      <c r="B27" s="19"/>
      <c r="C27" s="4"/>
      <c r="D27" s="4"/>
      <c r="E27" s="4"/>
      <c r="F27" s="8" t="str">
        <f aca="false">IF(G27&lt;&gt;"",F26+1,"")</f>
        <v/>
      </c>
      <c r="G27" s="20"/>
      <c r="H27" s="8" t="str">
        <f aca="false">IF(G$5&lt;&gt;"",IF($E27="m",IF(H$4&lt;&gt;"",IF($B27&lt;&gt;"x","□",IF(H$2&lt;&gt;"","-","□")),""),IF($E27="s",IF(H$4&lt;&gt;"",IF($B27&lt;&gt;"x","○",IF(H$2&lt;&gt;"","-","○")),""),"")),"")</f>
        <v/>
      </c>
      <c r="I27" s="8" t="str">
        <f aca="false">IF(H$5&lt;&gt;"",IF($E27="m",IF(I$4&lt;&gt;"",IF($B27&lt;&gt;"x","□",IF(I$2&lt;&gt;"","-","□")),""),IF($E27="s",IF(I$4&lt;&gt;"",IF($B27&lt;&gt;"x","○",IF(I$2&lt;&gt;"","-","○")),""),"")),"")</f>
        <v/>
      </c>
      <c r="J27" s="8" t="str">
        <f aca="false">IF(I$5&lt;&gt;"",IF($E27="m",IF(J$4&lt;&gt;"",IF($B27&lt;&gt;"x","□",IF(J$2&lt;&gt;"","-","□")),""),IF($E27="s",IF(J$4&lt;&gt;"",IF($B27&lt;&gt;"x","○",IF(J$2&lt;&gt;"","-","○")),""),"")),"")</f>
        <v/>
      </c>
      <c r="K27" s="8" t="str">
        <f aca="false">IF(J$5&lt;&gt;"",IF($E27="m",IF(K$4&lt;&gt;"",IF($B27&lt;&gt;"x","□",IF(K$2&lt;&gt;"","-","□")),""),IF($E27="s",IF(K$4&lt;&gt;"",IF($B27&lt;&gt;"x","○",IF(K$2&lt;&gt;"","-","○")),""),"")),"")</f>
        <v/>
      </c>
      <c r="L27" s="8" t="str">
        <f aca="false">IF(K$5&lt;&gt;"",IF($E27="m",IF(L$4&lt;&gt;"",IF($B27&lt;&gt;"x","□",IF(L$2&lt;&gt;"","-","□")),""),IF($E27="s",IF(L$4&lt;&gt;"",IF($B27&lt;&gt;"x","○",IF(L$2&lt;&gt;"","-","○")),""),"")),"")</f>
        <v/>
      </c>
      <c r="M27" s="8" t="str">
        <f aca="false">IF(L$5&lt;&gt;"",IF($E27="m",IF(M$4&lt;&gt;"",IF($B27&lt;&gt;"x","□",IF(M$2&lt;&gt;"","-","□")),""),IF($E27="s",IF(M$4&lt;&gt;"",IF($B27&lt;&gt;"x","○",IF(M$2&lt;&gt;"","-","○")),""),"")),"")</f>
        <v/>
      </c>
      <c r="N27" s="8" t="str">
        <f aca="false">IF(M$5&lt;&gt;"",IF($E27="m",IF(N$4&lt;&gt;"",IF($B27&lt;&gt;"x","□",IF(N$2&lt;&gt;"","-","□")),""),IF($E27="s",IF(N$4&lt;&gt;"",IF($B27&lt;&gt;"x","○",IF(N$2&lt;&gt;"","-","○")),""),"")),"")</f>
        <v/>
      </c>
      <c r="O27" s="8" t="str">
        <f aca="false">IF(N$5&lt;&gt;"",IF($E27="m",IF(O$4&lt;&gt;"",IF($B27&lt;&gt;"x","□",IF(O$2&lt;&gt;"","-","□")),""),IF($E27="s",IF(O$4&lt;&gt;"",IF($B27&lt;&gt;"x","○",IF(O$2&lt;&gt;"","-","○")),""),"")),"")</f>
        <v/>
      </c>
      <c r="P27" s="8" t="str">
        <f aca="false">IF(O$5&lt;&gt;"",IF($E27="m",IF(P$4&lt;&gt;"",IF($B27&lt;&gt;"x","□",IF(P$2&lt;&gt;"","-","□")),""),IF($E27="s",IF(P$4&lt;&gt;"",IF($B27&lt;&gt;"x","○",IF(P$2&lt;&gt;"","-","○")),""),"")),"")</f>
        <v/>
      </c>
      <c r="Q27" s="8" t="str">
        <f aca="false">IF(P$5&lt;&gt;"",IF($E27="m",IF(Q$4&lt;&gt;"",IF($B27&lt;&gt;"x","□",IF(Q$2&lt;&gt;"","-","□")),""),IF($E27="s",IF(Q$4&lt;&gt;"",IF($B27&lt;&gt;"x","○",IF(Q$2&lt;&gt;"","-","○")),""),"")),"")</f>
        <v/>
      </c>
      <c r="R27" s="8" t="str">
        <f aca="false">IF(Q$5&lt;&gt;"",IF($E27="m",IF(R$4&lt;&gt;"",IF($B27&lt;&gt;"x","□",IF(R$2&lt;&gt;"","-","□")),""),IF($E27="s",IF(R$4&lt;&gt;"",IF($B27&lt;&gt;"x","○",IF(R$2&lt;&gt;"","-","○")),""),"")),"")</f>
        <v/>
      </c>
      <c r="S27" s="8" t="str">
        <f aca="false">IF(R$5&lt;&gt;"",IF($E27="m",IF(S$4&lt;&gt;"",IF($B27&lt;&gt;"x","□",IF(S$2&lt;&gt;"","-","□")),""),IF($E27="s",IF(S$4&lt;&gt;"",IF($B27&lt;&gt;"x","○",IF(S$2&lt;&gt;"","-","○")),""),"")),"")</f>
        <v/>
      </c>
      <c r="T27" s="8" t="str">
        <f aca="false">IF(S$5&lt;&gt;"",IF($E27="m",IF(T$4&lt;&gt;"",IF($B27&lt;&gt;"x","□",IF(T$2&lt;&gt;"","-","□")),""),IF($E27="s",IF(T$4&lt;&gt;"",IF($B27&lt;&gt;"x","○",IF(T$2&lt;&gt;"","-","○")),""),"")),"")</f>
        <v/>
      </c>
      <c r="U27" s="8" t="str">
        <f aca="false">IF(T$5&lt;&gt;"",IF($E27="m",IF(U$4&lt;&gt;"",IF($B27&lt;&gt;"x","□",IF(U$2&lt;&gt;"","-","□")),""),IF($E27="s",IF(U$4&lt;&gt;"",IF($B27&lt;&gt;"x","○",IF(U$2&lt;&gt;"","-","○")),""),"")),"")</f>
        <v/>
      </c>
      <c r="V27" s="8" t="str">
        <f aca="false">IF(U$5&lt;&gt;"",IF($E27="m",IF(V$4&lt;&gt;"",IF($B27&lt;&gt;"x","□",IF(V$2&lt;&gt;"","-","□")),""),IF($E27="s",IF(V$4&lt;&gt;"",IF($B27&lt;&gt;"x","○",IF(V$2&lt;&gt;"","-","○")),""),"")),"")</f>
        <v/>
      </c>
      <c r="W27" s="8" t="str">
        <f aca="false">IF(V$5&lt;&gt;"",IF($E27="m",IF(W$4&lt;&gt;"",IF($B27&lt;&gt;"x","□",IF(W$2&lt;&gt;"","-","□")),""),IF($E27="s",IF(W$4&lt;&gt;"",IF($B27&lt;&gt;"x","○",IF(W$2&lt;&gt;"","-","○")),""),"")),"")</f>
        <v/>
      </c>
      <c r="X27" s="8" t="str">
        <f aca="false">IF(W$5&lt;&gt;"",IF($E27="m",IF(X$4&lt;&gt;"",IF($B27&lt;&gt;"x","□",IF(X$2&lt;&gt;"","-","□")),""),IF($E27="s",IF(X$4&lt;&gt;"",IF($B27&lt;&gt;"x","○",IF(X$2&lt;&gt;"","-","○")),""),"")),"")</f>
        <v/>
      </c>
      <c r="Y27" s="8" t="str">
        <f aca="false">IF(X$5&lt;&gt;"",IF($E27="m",IF(Y$4&lt;&gt;"",IF($B27&lt;&gt;"x","□",IF(Y$2&lt;&gt;"","-","□")),""),IF($E27="s",IF(Y$4&lt;&gt;"",IF($B27&lt;&gt;"x","○",IF(Y$2&lt;&gt;"","-","○")),""),"")),"")</f>
        <v/>
      </c>
      <c r="Z27" s="8" t="str">
        <f aca="false">IF(Y$5&lt;&gt;"",IF($E27="m",IF(Z$4&lt;&gt;"",IF($B27&lt;&gt;"x","□",IF(Z$2&lt;&gt;"","-","□")),""),IF($E27="s",IF(Z$4&lt;&gt;"",IF($B27&lt;&gt;"x","○",IF(Z$2&lt;&gt;"","-","○")),""),"")),"")</f>
        <v/>
      </c>
      <c r="AA27" s="8" t="str">
        <f aca="false">IF(Z$5&lt;&gt;"",IF($E27="m",IF(AA$4&lt;&gt;"",IF($B27&lt;&gt;"x","□",IF(AA$2&lt;&gt;"","-","□")),""),IF($E27="s",IF(AA$4&lt;&gt;"",IF($B27&lt;&gt;"x","○",IF(AA$2&lt;&gt;"","-","○")),""),"")),"")</f>
        <v/>
      </c>
      <c r="AB27" s="8" t="str">
        <f aca="false">IF(AA$5&lt;&gt;"",IF($E27="m",IF(AB$4&lt;&gt;"",IF($B27&lt;&gt;"x","□",IF(AB$2&lt;&gt;"","-","□")),""),IF($E27="s",IF(AB$4&lt;&gt;"",IF($B27&lt;&gt;"x","○",IF(AB$2&lt;&gt;"","-","○")),""),"")),"")</f>
        <v/>
      </c>
      <c r="AC27" s="8" t="str">
        <f aca="false">IF(AB$5&lt;&gt;"",IF($E27="m",IF(AC$4&lt;&gt;"",IF($B27&lt;&gt;"x","□",IF(AC$2&lt;&gt;"","-","□")),""),IF($E27="s",IF(AC$4&lt;&gt;"",IF($B27&lt;&gt;"x","○",IF(AC$2&lt;&gt;"","-","○")),""),"")),"")</f>
        <v/>
      </c>
      <c r="AD27" s="8" t="str">
        <f aca="false">IF(AC$5&lt;&gt;"",IF($E27="m",IF(AD$4&lt;&gt;"",IF($B27&lt;&gt;"x","□",IF(AD$2&lt;&gt;"","-","□")),""),IF($E27="s",IF(AD$4&lt;&gt;"",IF($B27&lt;&gt;"x","○",IF(AD$2&lt;&gt;"","-","○")),""),"")),"")</f>
        <v/>
      </c>
      <c r="AE27" s="8" t="str">
        <f aca="false">IF(AD$5&lt;&gt;"",IF($E27="m",IF(AE$4&lt;&gt;"",IF($B27&lt;&gt;"x","□",IF(AE$2&lt;&gt;"","-","□")),""),IF($E27="s",IF(AE$4&lt;&gt;"",IF($B27&lt;&gt;"x","○",IF(AE$2&lt;&gt;"","-","○")),""),"")),"")</f>
        <v/>
      </c>
      <c r="AF27" s="8" t="str">
        <f aca="false">IF(AE$5&lt;&gt;"",IF($E27="m",IF(AF$4&lt;&gt;"",IF($B27&lt;&gt;"x","□",IF(AF$2&lt;&gt;"","-","□")),""),IF($E27="s",IF(AF$4&lt;&gt;"",IF($B27&lt;&gt;"x","○",IF(AF$2&lt;&gt;"","-","○")),""),"")),"")</f>
        <v/>
      </c>
      <c r="AG27" s="8" t="str">
        <f aca="false">IF(AF$5&lt;&gt;"",IF($E27="m",IF(AG$4&lt;&gt;"",IF($B27&lt;&gt;"x","□",IF(AG$2&lt;&gt;"","-","□")),""),IF($E27="s",IF(AG$4&lt;&gt;"",IF($B27&lt;&gt;"x","○",IF(AG$2&lt;&gt;"","-","○")),""),"")),"")</f>
        <v/>
      </c>
      <c r="AH27" s="8" t="str">
        <f aca="false">IF(AG$5&lt;&gt;"",IF($E27="m",IF(AH$4&lt;&gt;"",IF($B27&lt;&gt;"x","□",IF(AH$2&lt;&gt;"","-","□")),""),IF($E27="s",IF(AH$4&lt;&gt;"",IF($B27&lt;&gt;"x","○",IF(AH$2&lt;&gt;"","-","○")),""),"")),"")</f>
        <v/>
      </c>
      <c r="AI27" s="8" t="str">
        <f aca="false">IF(AH$5&lt;&gt;"",IF($E27="m",IF(AI$4&lt;&gt;"",IF($B27&lt;&gt;"x","□",IF(AI$2&lt;&gt;"","-","□")),""),IF($E27="s",IF(AI$4&lt;&gt;"",IF($B27&lt;&gt;"x","○",IF(AI$2&lt;&gt;"","-","○")),""),"")),"")</f>
        <v/>
      </c>
      <c r="AJ27" s="8" t="str">
        <f aca="false">IF(AI$5&lt;&gt;"",IF($E27="m",IF(AJ$4&lt;&gt;"",IF($B27&lt;&gt;"x","□",IF(AJ$2&lt;&gt;"","-","□")),""),IF($E27="s",IF(AJ$4&lt;&gt;"",IF($B27&lt;&gt;"x","○",IF(AJ$2&lt;&gt;"","-","○")),""),"")),"")</f>
        <v/>
      </c>
      <c r="AK27" s="8" t="str">
        <f aca="false">IF(AJ$5&lt;&gt;"",IF($E27="m",IF(AK$4&lt;&gt;"",IF($B27&lt;&gt;"x","□",IF(AK$2&lt;&gt;"","-","□")),""),IF($E27="s",IF(AK$4&lt;&gt;"",IF($B27&lt;&gt;"x","○",IF(AK$2&lt;&gt;"","-","○")),""),"")),"")</f>
        <v/>
      </c>
      <c r="AL27" s="8" t="str">
        <f aca="false">IF(AK$5&lt;&gt;"",IF($E27="m",IF(AL$4&lt;&gt;"",IF($B27&lt;&gt;"x","□",IF(AL$2&lt;&gt;"","-","□")),""),IF($E27="s",IF(AL$4&lt;&gt;"",IF($B27&lt;&gt;"x","○",IF(AL$2&lt;&gt;"","-","○")),""),"")),"")</f>
        <v/>
      </c>
      <c r="AM27" s="8" t="str">
        <f aca="false">IF(AL$5&lt;&gt;"",IF($E27="m",IF(AM$4&lt;&gt;"",IF($B27&lt;&gt;"x","□",IF(AM$2&lt;&gt;"","-","□")),""),IF($E27="s",IF(AM$4&lt;&gt;"",IF($B27&lt;&gt;"x","○",IF(AM$2&lt;&gt;"","-","○")),""),"")),"")</f>
        <v/>
      </c>
      <c r="AN27" s="8" t="str">
        <f aca="false">IF(AM$5&lt;&gt;"",IF($E27="m",IF(AN$4&lt;&gt;"",IF($B27&lt;&gt;"x","□",IF(AN$2&lt;&gt;"","-","□")),""),IF($E27="s",IF(AN$4&lt;&gt;"",IF($B27&lt;&gt;"x","○",IF(AN$2&lt;&gt;"","-","○")),""),"")),"")</f>
        <v/>
      </c>
      <c r="AO27" s="8" t="str">
        <f aca="false">IF(AN$5&lt;&gt;"",IF($E27="m",IF(AO$4&lt;&gt;"",IF($B27&lt;&gt;"x","□",IF(AO$2&lt;&gt;"","-","□")),""),IF($E27="s",IF(AO$4&lt;&gt;"",IF($B27&lt;&gt;"x","○",IF(AO$2&lt;&gt;"","-","○")),""),"")),"")</f>
        <v/>
      </c>
      <c r="AP27" s="8" t="str">
        <f aca="false">IF(AO$5&lt;&gt;"",IF($E27="m",IF(AP$4&lt;&gt;"",IF($B27&lt;&gt;"x","□",IF(AP$2&lt;&gt;"","-","□")),""),IF($E27="s",IF(AP$4&lt;&gt;"",IF($B27&lt;&gt;"x","○",IF(AP$2&lt;&gt;"","-","○")),""),"")),"")</f>
        <v/>
      </c>
      <c r="AQ27" s="8" t="str">
        <f aca="false">IF(AP$5&lt;&gt;"",IF($E27="m",IF(AQ$4&lt;&gt;"",IF($B27&lt;&gt;"x","□",IF(AQ$2&lt;&gt;"","-","□")),""),IF($E27="s",IF(AQ$4&lt;&gt;"",IF($B27&lt;&gt;"x","○",IF(AQ$2&lt;&gt;"","-","○")),""),"")),"")</f>
        <v/>
      </c>
    </row>
    <row r="28" customFormat="false" ht="13.5" hidden="false" customHeight="false" outlineLevel="0" collapsed="false">
      <c r="B28" s="19"/>
      <c r="C28" s="4"/>
      <c r="D28" s="4"/>
      <c r="E28" s="4"/>
      <c r="F28" s="8" t="str">
        <f aca="false">IF(G28&lt;&gt;"",F27+1,"")</f>
        <v/>
      </c>
      <c r="G28" s="20"/>
      <c r="H28" s="8" t="str">
        <f aca="false">IF(G$5&lt;&gt;"",IF($E28="m",IF(H$4&lt;&gt;"",IF($B28&lt;&gt;"x","□",IF(H$2&lt;&gt;"","-","□")),""),IF($E28="s",IF(H$4&lt;&gt;"",IF($B28&lt;&gt;"x","○",IF(H$2&lt;&gt;"","-","○")),""),"")),"")</f>
        <v/>
      </c>
      <c r="I28" s="8" t="str">
        <f aca="false">IF(H$5&lt;&gt;"",IF($E28="m",IF(I$4&lt;&gt;"",IF($B28&lt;&gt;"x","□",IF(I$2&lt;&gt;"","-","□")),""),IF($E28="s",IF(I$4&lt;&gt;"",IF($B28&lt;&gt;"x","○",IF(I$2&lt;&gt;"","-","○")),""),"")),"")</f>
        <v/>
      </c>
      <c r="J28" s="8" t="str">
        <f aca="false">IF(I$5&lt;&gt;"",IF($E28="m",IF(J$4&lt;&gt;"",IF($B28&lt;&gt;"x","□",IF(J$2&lt;&gt;"","-","□")),""),IF($E28="s",IF(J$4&lt;&gt;"",IF($B28&lt;&gt;"x","○",IF(J$2&lt;&gt;"","-","○")),""),"")),"")</f>
        <v/>
      </c>
      <c r="K28" s="8" t="str">
        <f aca="false">IF(J$5&lt;&gt;"",IF($E28="m",IF(K$4&lt;&gt;"",IF($B28&lt;&gt;"x","□",IF(K$2&lt;&gt;"","-","□")),""),IF($E28="s",IF(K$4&lt;&gt;"",IF($B28&lt;&gt;"x","○",IF(K$2&lt;&gt;"","-","○")),""),"")),"")</f>
        <v/>
      </c>
      <c r="L28" s="8" t="str">
        <f aca="false">IF(K$5&lt;&gt;"",IF($E28="m",IF(L$4&lt;&gt;"",IF($B28&lt;&gt;"x","□",IF(L$2&lt;&gt;"","-","□")),""),IF($E28="s",IF(L$4&lt;&gt;"",IF($B28&lt;&gt;"x","○",IF(L$2&lt;&gt;"","-","○")),""),"")),"")</f>
        <v/>
      </c>
      <c r="M28" s="8" t="str">
        <f aca="false">IF(L$5&lt;&gt;"",IF($E28="m",IF(M$4&lt;&gt;"",IF($B28&lt;&gt;"x","□",IF(M$2&lt;&gt;"","-","□")),""),IF($E28="s",IF(M$4&lt;&gt;"",IF($B28&lt;&gt;"x","○",IF(M$2&lt;&gt;"","-","○")),""),"")),"")</f>
        <v/>
      </c>
      <c r="N28" s="8" t="str">
        <f aca="false">IF(M$5&lt;&gt;"",IF($E28="m",IF(N$4&lt;&gt;"",IF($B28&lt;&gt;"x","□",IF(N$2&lt;&gt;"","-","□")),""),IF($E28="s",IF(N$4&lt;&gt;"",IF($B28&lt;&gt;"x","○",IF(N$2&lt;&gt;"","-","○")),""),"")),"")</f>
        <v/>
      </c>
      <c r="O28" s="8" t="str">
        <f aca="false">IF(N$5&lt;&gt;"",IF($E28="m",IF(O$4&lt;&gt;"",IF($B28&lt;&gt;"x","□",IF(O$2&lt;&gt;"","-","□")),""),IF($E28="s",IF(O$4&lt;&gt;"",IF($B28&lt;&gt;"x","○",IF(O$2&lt;&gt;"","-","○")),""),"")),"")</f>
        <v/>
      </c>
      <c r="P28" s="8" t="str">
        <f aca="false">IF(O$5&lt;&gt;"",IF($E28="m",IF(P$4&lt;&gt;"",IF($B28&lt;&gt;"x","□",IF(P$2&lt;&gt;"","-","□")),""),IF($E28="s",IF(P$4&lt;&gt;"",IF($B28&lt;&gt;"x","○",IF(P$2&lt;&gt;"","-","○")),""),"")),"")</f>
        <v/>
      </c>
      <c r="Q28" s="8" t="str">
        <f aca="false">IF(P$5&lt;&gt;"",IF($E28="m",IF(Q$4&lt;&gt;"",IF($B28&lt;&gt;"x","□",IF(Q$2&lt;&gt;"","-","□")),""),IF($E28="s",IF(Q$4&lt;&gt;"",IF($B28&lt;&gt;"x","○",IF(Q$2&lt;&gt;"","-","○")),""),"")),"")</f>
        <v/>
      </c>
      <c r="R28" s="8" t="str">
        <f aca="false">IF(Q$5&lt;&gt;"",IF($E28="m",IF(R$4&lt;&gt;"",IF($B28&lt;&gt;"x","□",IF(R$2&lt;&gt;"","-","□")),""),IF($E28="s",IF(R$4&lt;&gt;"",IF($B28&lt;&gt;"x","○",IF(R$2&lt;&gt;"","-","○")),""),"")),"")</f>
        <v/>
      </c>
      <c r="S28" s="8" t="str">
        <f aca="false">IF(R$5&lt;&gt;"",IF($E28="m",IF(S$4&lt;&gt;"",IF($B28&lt;&gt;"x","□",IF(S$2&lt;&gt;"","-","□")),""),IF($E28="s",IF(S$4&lt;&gt;"",IF($B28&lt;&gt;"x","○",IF(S$2&lt;&gt;"","-","○")),""),"")),"")</f>
        <v/>
      </c>
      <c r="T28" s="8" t="str">
        <f aca="false">IF(S$5&lt;&gt;"",IF($E28="m",IF(T$4&lt;&gt;"",IF($B28&lt;&gt;"x","□",IF(T$2&lt;&gt;"","-","□")),""),IF($E28="s",IF(T$4&lt;&gt;"",IF($B28&lt;&gt;"x","○",IF(T$2&lt;&gt;"","-","○")),""),"")),"")</f>
        <v/>
      </c>
      <c r="U28" s="8" t="str">
        <f aca="false">IF(T$5&lt;&gt;"",IF($E28="m",IF(U$4&lt;&gt;"",IF($B28&lt;&gt;"x","□",IF(U$2&lt;&gt;"","-","□")),""),IF($E28="s",IF(U$4&lt;&gt;"",IF($B28&lt;&gt;"x","○",IF(U$2&lt;&gt;"","-","○")),""),"")),"")</f>
        <v/>
      </c>
      <c r="V28" s="8" t="str">
        <f aca="false">IF(U$5&lt;&gt;"",IF($E28="m",IF(V$4&lt;&gt;"",IF($B28&lt;&gt;"x","□",IF(V$2&lt;&gt;"","-","□")),""),IF($E28="s",IF(V$4&lt;&gt;"",IF($B28&lt;&gt;"x","○",IF(V$2&lt;&gt;"","-","○")),""),"")),"")</f>
        <v/>
      </c>
      <c r="W28" s="8" t="str">
        <f aca="false">IF(V$5&lt;&gt;"",IF($E28="m",IF(W$4&lt;&gt;"",IF($B28&lt;&gt;"x","□",IF(W$2&lt;&gt;"","-","□")),""),IF($E28="s",IF(W$4&lt;&gt;"",IF($B28&lt;&gt;"x","○",IF(W$2&lt;&gt;"","-","○")),""),"")),"")</f>
        <v/>
      </c>
      <c r="X28" s="8" t="str">
        <f aca="false">IF(W$5&lt;&gt;"",IF($E28="m",IF(X$4&lt;&gt;"",IF($B28&lt;&gt;"x","□",IF(X$2&lt;&gt;"","-","□")),""),IF($E28="s",IF(X$4&lt;&gt;"",IF($B28&lt;&gt;"x","○",IF(X$2&lt;&gt;"","-","○")),""),"")),"")</f>
        <v/>
      </c>
      <c r="Y28" s="8" t="str">
        <f aca="false">IF(X$5&lt;&gt;"",IF($E28="m",IF(Y$4&lt;&gt;"",IF($B28&lt;&gt;"x","□",IF(Y$2&lt;&gt;"","-","□")),""),IF($E28="s",IF(Y$4&lt;&gt;"",IF($B28&lt;&gt;"x","○",IF(Y$2&lt;&gt;"","-","○")),""),"")),"")</f>
        <v/>
      </c>
      <c r="Z28" s="8" t="str">
        <f aca="false">IF(Y$5&lt;&gt;"",IF($E28="m",IF(Z$4&lt;&gt;"",IF($B28&lt;&gt;"x","□",IF(Z$2&lt;&gt;"","-","□")),""),IF($E28="s",IF(Z$4&lt;&gt;"",IF($B28&lt;&gt;"x","○",IF(Z$2&lt;&gt;"","-","○")),""),"")),"")</f>
        <v/>
      </c>
      <c r="AA28" s="8" t="str">
        <f aca="false">IF(Z$5&lt;&gt;"",IF($E28="m",IF(AA$4&lt;&gt;"",IF($B28&lt;&gt;"x","□",IF(AA$2&lt;&gt;"","-","□")),""),IF($E28="s",IF(AA$4&lt;&gt;"",IF($B28&lt;&gt;"x","○",IF(AA$2&lt;&gt;"","-","○")),""),"")),"")</f>
        <v/>
      </c>
      <c r="AB28" s="8" t="str">
        <f aca="false">IF(AA$5&lt;&gt;"",IF($E28="m",IF(AB$4&lt;&gt;"",IF($B28&lt;&gt;"x","□",IF(AB$2&lt;&gt;"","-","□")),""),IF($E28="s",IF(AB$4&lt;&gt;"",IF($B28&lt;&gt;"x","○",IF(AB$2&lt;&gt;"","-","○")),""),"")),"")</f>
        <v/>
      </c>
      <c r="AC28" s="8" t="str">
        <f aca="false">IF(AB$5&lt;&gt;"",IF($E28="m",IF(AC$4&lt;&gt;"",IF($B28&lt;&gt;"x","□",IF(AC$2&lt;&gt;"","-","□")),""),IF($E28="s",IF(AC$4&lt;&gt;"",IF($B28&lt;&gt;"x","○",IF(AC$2&lt;&gt;"","-","○")),""),"")),"")</f>
        <v/>
      </c>
      <c r="AD28" s="8" t="str">
        <f aca="false">IF(AC$5&lt;&gt;"",IF($E28="m",IF(AD$4&lt;&gt;"",IF($B28&lt;&gt;"x","□",IF(AD$2&lt;&gt;"","-","□")),""),IF($E28="s",IF(AD$4&lt;&gt;"",IF($B28&lt;&gt;"x","○",IF(AD$2&lt;&gt;"","-","○")),""),"")),"")</f>
        <v/>
      </c>
      <c r="AE28" s="8" t="str">
        <f aca="false">IF(AD$5&lt;&gt;"",IF($E28="m",IF(AE$4&lt;&gt;"",IF($B28&lt;&gt;"x","□",IF(AE$2&lt;&gt;"","-","□")),""),IF($E28="s",IF(AE$4&lt;&gt;"",IF($B28&lt;&gt;"x","○",IF(AE$2&lt;&gt;"","-","○")),""),"")),"")</f>
        <v/>
      </c>
      <c r="AF28" s="8" t="str">
        <f aca="false">IF(AE$5&lt;&gt;"",IF($E28="m",IF(AF$4&lt;&gt;"",IF($B28&lt;&gt;"x","□",IF(AF$2&lt;&gt;"","-","□")),""),IF($E28="s",IF(AF$4&lt;&gt;"",IF($B28&lt;&gt;"x","○",IF(AF$2&lt;&gt;"","-","○")),""),"")),"")</f>
        <v/>
      </c>
      <c r="AG28" s="8" t="str">
        <f aca="false">IF(AF$5&lt;&gt;"",IF($E28="m",IF(AG$4&lt;&gt;"",IF($B28&lt;&gt;"x","□",IF(AG$2&lt;&gt;"","-","□")),""),IF($E28="s",IF(AG$4&lt;&gt;"",IF($B28&lt;&gt;"x","○",IF(AG$2&lt;&gt;"","-","○")),""),"")),"")</f>
        <v/>
      </c>
      <c r="AH28" s="8" t="str">
        <f aca="false">IF(AG$5&lt;&gt;"",IF($E28="m",IF(AH$4&lt;&gt;"",IF($B28&lt;&gt;"x","□",IF(AH$2&lt;&gt;"","-","□")),""),IF($E28="s",IF(AH$4&lt;&gt;"",IF($B28&lt;&gt;"x","○",IF(AH$2&lt;&gt;"","-","○")),""),"")),"")</f>
        <v/>
      </c>
      <c r="AI28" s="8" t="str">
        <f aca="false">IF(AH$5&lt;&gt;"",IF($E28="m",IF(AI$4&lt;&gt;"",IF($B28&lt;&gt;"x","□",IF(AI$2&lt;&gt;"","-","□")),""),IF($E28="s",IF(AI$4&lt;&gt;"",IF($B28&lt;&gt;"x","○",IF(AI$2&lt;&gt;"","-","○")),""),"")),"")</f>
        <v/>
      </c>
      <c r="AJ28" s="8" t="str">
        <f aca="false">IF(AI$5&lt;&gt;"",IF($E28="m",IF(AJ$4&lt;&gt;"",IF($B28&lt;&gt;"x","□",IF(AJ$2&lt;&gt;"","-","□")),""),IF($E28="s",IF(AJ$4&lt;&gt;"",IF($B28&lt;&gt;"x","○",IF(AJ$2&lt;&gt;"","-","○")),""),"")),"")</f>
        <v/>
      </c>
      <c r="AK28" s="8" t="str">
        <f aca="false">IF(AJ$5&lt;&gt;"",IF($E28="m",IF(AK$4&lt;&gt;"",IF($B28&lt;&gt;"x","□",IF(AK$2&lt;&gt;"","-","□")),""),IF($E28="s",IF(AK$4&lt;&gt;"",IF($B28&lt;&gt;"x","○",IF(AK$2&lt;&gt;"","-","○")),""),"")),"")</f>
        <v/>
      </c>
      <c r="AL28" s="8" t="str">
        <f aca="false">IF(AK$5&lt;&gt;"",IF($E28="m",IF(AL$4&lt;&gt;"",IF($B28&lt;&gt;"x","□",IF(AL$2&lt;&gt;"","-","□")),""),IF($E28="s",IF(AL$4&lt;&gt;"",IF($B28&lt;&gt;"x","○",IF(AL$2&lt;&gt;"","-","○")),""),"")),"")</f>
        <v/>
      </c>
      <c r="AM28" s="8" t="str">
        <f aca="false">IF(AL$5&lt;&gt;"",IF($E28="m",IF(AM$4&lt;&gt;"",IF($B28&lt;&gt;"x","□",IF(AM$2&lt;&gt;"","-","□")),""),IF($E28="s",IF(AM$4&lt;&gt;"",IF($B28&lt;&gt;"x","○",IF(AM$2&lt;&gt;"","-","○")),""),"")),"")</f>
        <v/>
      </c>
      <c r="AN28" s="8" t="str">
        <f aca="false">IF(AM$5&lt;&gt;"",IF($E28="m",IF(AN$4&lt;&gt;"",IF($B28&lt;&gt;"x","□",IF(AN$2&lt;&gt;"","-","□")),""),IF($E28="s",IF(AN$4&lt;&gt;"",IF($B28&lt;&gt;"x","○",IF(AN$2&lt;&gt;"","-","○")),""),"")),"")</f>
        <v/>
      </c>
      <c r="AO28" s="8" t="str">
        <f aca="false">IF(AN$5&lt;&gt;"",IF($E28="m",IF(AO$4&lt;&gt;"",IF($B28&lt;&gt;"x","□",IF(AO$2&lt;&gt;"","-","□")),""),IF($E28="s",IF(AO$4&lt;&gt;"",IF($B28&lt;&gt;"x","○",IF(AO$2&lt;&gt;"","-","○")),""),"")),"")</f>
        <v/>
      </c>
      <c r="AP28" s="8" t="str">
        <f aca="false">IF(AO$5&lt;&gt;"",IF($E28="m",IF(AP$4&lt;&gt;"",IF($B28&lt;&gt;"x","□",IF(AP$2&lt;&gt;"","-","□")),""),IF($E28="s",IF(AP$4&lt;&gt;"",IF($B28&lt;&gt;"x","○",IF(AP$2&lt;&gt;"","-","○")),""),"")),"")</f>
        <v/>
      </c>
      <c r="AQ28" s="8" t="str">
        <f aca="false">IF(AP$5&lt;&gt;"",IF($E28="m",IF(AQ$4&lt;&gt;"",IF($B28&lt;&gt;"x","□",IF(AQ$2&lt;&gt;"","-","□")),""),IF($E28="s",IF(AQ$4&lt;&gt;"",IF($B28&lt;&gt;"x","○",IF(AQ$2&lt;&gt;"","-","○")),""),"")),"")</f>
        <v/>
      </c>
    </row>
    <row r="29" customFormat="false" ht="13.5" hidden="false" customHeight="false" outlineLevel="0" collapsed="false">
      <c r="B29" s="19"/>
      <c r="C29" s="4"/>
      <c r="D29" s="4"/>
      <c r="E29" s="4"/>
      <c r="F29" s="8" t="str">
        <f aca="false">IF(G29&lt;&gt;"",F28+1,"")</f>
        <v/>
      </c>
      <c r="G29" s="20"/>
      <c r="H29" s="8" t="str">
        <f aca="false">IF(G$5&lt;&gt;"",IF($E29="m",IF(H$4&lt;&gt;"",IF($B29&lt;&gt;"x","□",IF(H$2&lt;&gt;"","-","□")),""),IF($E29="s",IF(H$4&lt;&gt;"",IF($B29&lt;&gt;"x","○",IF(H$2&lt;&gt;"","-","○")),""),"")),"")</f>
        <v/>
      </c>
      <c r="I29" s="8" t="str">
        <f aca="false">IF(H$5&lt;&gt;"",IF($E29="m",IF(I$4&lt;&gt;"",IF($B29&lt;&gt;"x","□",IF(I$2&lt;&gt;"","-","□")),""),IF($E29="s",IF(I$4&lt;&gt;"",IF($B29&lt;&gt;"x","○",IF(I$2&lt;&gt;"","-","○")),""),"")),"")</f>
        <v/>
      </c>
      <c r="J29" s="8" t="str">
        <f aca="false">IF(I$5&lt;&gt;"",IF($E29="m",IF(J$4&lt;&gt;"",IF($B29&lt;&gt;"x","□",IF(J$2&lt;&gt;"","-","□")),""),IF($E29="s",IF(J$4&lt;&gt;"",IF($B29&lt;&gt;"x","○",IF(J$2&lt;&gt;"","-","○")),""),"")),"")</f>
        <v/>
      </c>
      <c r="K29" s="8" t="str">
        <f aca="false">IF(J$5&lt;&gt;"",IF($E29="m",IF(K$4&lt;&gt;"",IF($B29&lt;&gt;"x","□",IF(K$2&lt;&gt;"","-","□")),""),IF($E29="s",IF(K$4&lt;&gt;"",IF($B29&lt;&gt;"x","○",IF(K$2&lt;&gt;"","-","○")),""),"")),"")</f>
        <v/>
      </c>
      <c r="L29" s="8" t="str">
        <f aca="false">IF(K$5&lt;&gt;"",IF($E29="m",IF(L$4&lt;&gt;"",IF($B29&lt;&gt;"x","□",IF(L$2&lt;&gt;"","-","□")),""),IF($E29="s",IF(L$4&lt;&gt;"",IF($B29&lt;&gt;"x","○",IF(L$2&lt;&gt;"","-","○")),""),"")),"")</f>
        <v/>
      </c>
      <c r="M29" s="8" t="str">
        <f aca="false">IF(L$5&lt;&gt;"",IF($E29="m",IF(M$4&lt;&gt;"",IF($B29&lt;&gt;"x","□",IF(M$2&lt;&gt;"","-","□")),""),IF($E29="s",IF(M$4&lt;&gt;"",IF($B29&lt;&gt;"x","○",IF(M$2&lt;&gt;"","-","○")),""),"")),"")</f>
        <v/>
      </c>
      <c r="N29" s="8" t="str">
        <f aca="false">IF(M$5&lt;&gt;"",IF($E29="m",IF(N$4&lt;&gt;"",IF($B29&lt;&gt;"x","□",IF(N$2&lt;&gt;"","-","□")),""),IF($E29="s",IF(N$4&lt;&gt;"",IF($B29&lt;&gt;"x","○",IF(N$2&lt;&gt;"","-","○")),""),"")),"")</f>
        <v/>
      </c>
      <c r="O29" s="8" t="str">
        <f aca="false">IF(N$5&lt;&gt;"",IF($E29="m",IF(O$4&lt;&gt;"",IF($B29&lt;&gt;"x","□",IF(O$2&lt;&gt;"","-","□")),""),IF($E29="s",IF(O$4&lt;&gt;"",IF($B29&lt;&gt;"x","○",IF(O$2&lt;&gt;"","-","○")),""),"")),"")</f>
        <v/>
      </c>
      <c r="P29" s="8" t="str">
        <f aca="false">IF(O$5&lt;&gt;"",IF($E29="m",IF(P$4&lt;&gt;"",IF($B29&lt;&gt;"x","□",IF(P$2&lt;&gt;"","-","□")),""),IF($E29="s",IF(P$4&lt;&gt;"",IF($B29&lt;&gt;"x","○",IF(P$2&lt;&gt;"","-","○")),""),"")),"")</f>
        <v/>
      </c>
      <c r="Q29" s="8" t="str">
        <f aca="false">IF(P$5&lt;&gt;"",IF($E29="m",IF(Q$4&lt;&gt;"",IF($B29&lt;&gt;"x","□",IF(Q$2&lt;&gt;"","-","□")),""),IF($E29="s",IF(Q$4&lt;&gt;"",IF($B29&lt;&gt;"x","○",IF(Q$2&lt;&gt;"","-","○")),""),"")),"")</f>
        <v/>
      </c>
      <c r="R29" s="8" t="str">
        <f aca="false">IF(Q$5&lt;&gt;"",IF($E29="m",IF(R$4&lt;&gt;"",IF($B29&lt;&gt;"x","□",IF(R$2&lt;&gt;"","-","□")),""),IF($E29="s",IF(R$4&lt;&gt;"",IF($B29&lt;&gt;"x","○",IF(R$2&lt;&gt;"","-","○")),""),"")),"")</f>
        <v/>
      </c>
      <c r="S29" s="8" t="str">
        <f aca="false">IF(R$5&lt;&gt;"",IF($E29="m",IF(S$4&lt;&gt;"",IF($B29&lt;&gt;"x","□",IF(S$2&lt;&gt;"","-","□")),""),IF($E29="s",IF(S$4&lt;&gt;"",IF($B29&lt;&gt;"x","○",IF(S$2&lt;&gt;"","-","○")),""),"")),"")</f>
        <v/>
      </c>
      <c r="T29" s="8" t="str">
        <f aca="false">IF(S$5&lt;&gt;"",IF($E29="m",IF(T$4&lt;&gt;"",IF($B29&lt;&gt;"x","□",IF(T$2&lt;&gt;"","-","□")),""),IF($E29="s",IF(T$4&lt;&gt;"",IF($B29&lt;&gt;"x","○",IF(T$2&lt;&gt;"","-","○")),""),"")),"")</f>
        <v/>
      </c>
      <c r="U29" s="8" t="str">
        <f aca="false">IF(T$5&lt;&gt;"",IF($E29="m",IF(U$4&lt;&gt;"",IF($B29&lt;&gt;"x","□",IF(U$2&lt;&gt;"","-","□")),""),IF($E29="s",IF(U$4&lt;&gt;"",IF($B29&lt;&gt;"x","○",IF(U$2&lt;&gt;"","-","○")),""),"")),"")</f>
        <v/>
      </c>
      <c r="V29" s="8" t="str">
        <f aca="false">IF(U$5&lt;&gt;"",IF($E29="m",IF(V$4&lt;&gt;"",IF($B29&lt;&gt;"x","□",IF(V$2&lt;&gt;"","-","□")),""),IF($E29="s",IF(V$4&lt;&gt;"",IF($B29&lt;&gt;"x","○",IF(V$2&lt;&gt;"","-","○")),""),"")),"")</f>
        <v/>
      </c>
      <c r="W29" s="8" t="str">
        <f aca="false">IF(V$5&lt;&gt;"",IF($E29="m",IF(W$4&lt;&gt;"",IF($B29&lt;&gt;"x","□",IF(W$2&lt;&gt;"","-","□")),""),IF($E29="s",IF(W$4&lt;&gt;"",IF($B29&lt;&gt;"x","○",IF(W$2&lt;&gt;"","-","○")),""),"")),"")</f>
        <v/>
      </c>
      <c r="X29" s="8" t="str">
        <f aca="false">IF(W$5&lt;&gt;"",IF($E29="m",IF(X$4&lt;&gt;"",IF($B29&lt;&gt;"x","□",IF(X$2&lt;&gt;"","-","□")),""),IF($E29="s",IF(X$4&lt;&gt;"",IF($B29&lt;&gt;"x","○",IF(X$2&lt;&gt;"","-","○")),""),"")),"")</f>
        <v/>
      </c>
      <c r="Y29" s="8" t="str">
        <f aca="false">IF(X$5&lt;&gt;"",IF($E29="m",IF(Y$4&lt;&gt;"",IF($B29&lt;&gt;"x","□",IF(Y$2&lt;&gt;"","-","□")),""),IF($E29="s",IF(Y$4&lt;&gt;"",IF($B29&lt;&gt;"x","○",IF(Y$2&lt;&gt;"","-","○")),""),"")),"")</f>
        <v/>
      </c>
      <c r="Z29" s="8" t="str">
        <f aca="false">IF(Y$5&lt;&gt;"",IF($E29="m",IF(Z$4&lt;&gt;"",IF($B29&lt;&gt;"x","□",IF(Z$2&lt;&gt;"","-","□")),""),IF($E29="s",IF(Z$4&lt;&gt;"",IF($B29&lt;&gt;"x","○",IF(Z$2&lt;&gt;"","-","○")),""),"")),"")</f>
        <v/>
      </c>
      <c r="AA29" s="8" t="str">
        <f aca="false">IF(Z$5&lt;&gt;"",IF($E29="m",IF(AA$4&lt;&gt;"",IF($B29&lt;&gt;"x","□",IF(AA$2&lt;&gt;"","-","□")),""),IF($E29="s",IF(AA$4&lt;&gt;"",IF($B29&lt;&gt;"x","○",IF(AA$2&lt;&gt;"","-","○")),""),"")),"")</f>
        <v/>
      </c>
      <c r="AB29" s="8" t="str">
        <f aca="false">IF(AA$5&lt;&gt;"",IF($E29="m",IF(AB$4&lt;&gt;"",IF($B29&lt;&gt;"x","□",IF(AB$2&lt;&gt;"","-","□")),""),IF($E29="s",IF(AB$4&lt;&gt;"",IF($B29&lt;&gt;"x","○",IF(AB$2&lt;&gt;"","-","○")),""),"")),"")</f>
        <v/>
      </c>
      <c r="AC29" s="8" t="str">
        <f aca="false">IF(AB$5&lt;&gt;"",IF($E29="m",IF(AC$4&lt;&gt;"",IF($B29&lt;&gt;"x","□",IF(AC$2&lt;&gt;"","-","□")),""),IF($E29="s",IF(AC$4&lt;&gt;"",IF($B29&lt;&gt;"x","○",IF(AC$2&lt;&gt;"","-","○")),""),"")),"")</f>
        <v/>
      </c>
      <c r="AD29" s="8" t="str">
        <f aca="false">IF(AC$5&lt;&gt;"",IF($E29="m",IF(AD$4&lt;&gt;"",IF($B29&lt;&gt;"x","□",IF(AD$2&lt;&gt;"","-","□")),""),IF($E29="s",IF(AD$4&lt;&gt;"",IF($B29&lt;&gt;"x","○",IF(AD$2&lt;&gt;"","-","○")),""),"")),"")</f>
        <v/>
      </c>
      <c r="AE29" s="8" t="str">
        <f aca="false">IF(AD$5&lt;&gt;"",IF($E29="m",IF(AE$4&lt;&gt;"",IF($B29&lt;&gt;"x","□",IF(AE$2&lt;&gt;"","-","□")),""),IF($E29="s",IF(AE$4&lt;&gt;"",IF($B29&lt;&gt;"x","○",IF(AE$2&lt;&gt;"","-","○")),""),"")),"")</f>
        <v/>
      </c>
      <c r="AF29" s="8" t="str">
        <f aca="false">IF(AE$5&lt;&gt;"",IF($E29="m",IF(AF$4&lt;&gt;"",IF($B29&lt;&gt;"x","□",IF(AF$2&lt;&gt;"","-","□")),""),IF($E29="s",IF(AF$4&lt;&gt;"",IF($B29&lt;&gt;"x","○",IF(AF$2&lt;&gt;"","-","○")),""),"")),"")</f>
        <v/>
      </c>
      <c r="AG29" s="8" t="str">
        <f aca="false">IF(AF$5&lt;&gt;"",IF($E29="m",IF(AG$4&lt;&gt;"",IF($B29&lt;&gt;"x","□",IF(AG$2&lt;&gt;"","-","□")),""),IF($E29="s",IF(AG$4&lt;&gt;"",IF($B29&lt;&gt;"x","○",IF(AG$2&lt;&gt;"","-","○")),""),"")),"")</f>
        <v/>
      </c>
      <c r="AH29" s="8" t="str">
        <f aca="false">IF(AG$5&lt;&gt;"",IF($E29="m",IF(AH$4&lt;&gt;"",IF($B29&lt;&gt;"x","□",IF(AH$2&lt;&gt;"","-","□")),""),IF($E29="s",IF(AH$4&lt;&gt;"",IF($B29&lt;&gt;"x","○",IF(AH$2&lt;&gt;"","-","○")),""),"")),"")</f>
        <v/>
      </c>
      <c r="AI29" s="8" t="str">
        <f aca="false">IF(AH$5&lt;&gt;"",IF($E29="m",IF(AI$4&lt;&gt;"",IF($B29&lt;&gt;"x","□",IF(AI$2&lt;&gt;"","-","□")),""),IF($E29="s",IF(AI$4&lt;&gt;"",IF($B29&lt;&gt;"x","○",IF(AI$2&lt;&gt;"","-","○")),""),"")),"")</f>
        <v/>
      </c>
      <c r="AJ29" s="8" t="str">
        <f aca="false">IF(AI$5&lt;&gt;"",IF($E29="m",IF(AJ$4&lt;&gt;"",IF($B29&lt;&gt;"x","□",IF(AJ$2&lt;&gt;"","-","□")),""),IF($E29="s",IF(AJ$4&lt;&gt;"",IF($B29&lt;&gt;"x","○",IF(AJ$2&lt;&gt;"","-","○")),""),"")),"")</f>
        <v/>
      </c>
      <c r="AK29" s="8" t="str">
        <f aca="false">IF(AJ$5&lt;&gt;"",IF($E29="m",IF(AK$4&lt;&gt;"",IF($B29&lt;&gt;"x","□",IF(AK$2&lt;&gt;"","-","□")),""),IF($E29="s",IF(AK$4&lt;&gt;"",IF($B29&lt;&gt;"x","○",IF(AK$2&lt;&gt;"","-","○")),""),"")),"")</f>
        <v/>
      </c>
      <c r="AL29" s="8" t="str">
        <f aca="false">IF(AK$5&lt;&gt;"",IF($E29="m",IF(AL$4&lt;&gt;"",IF($B29&lt;&gt;"x","□",IF(AL$2&lt;&gt;"","-","□")),""),IF($E29="s",IF(AL$4&lt;&gt;"",IF($B29&lt;&gt;"x","○",IF(AL$2&lt;&gt;"","-","○")),""),"")),"")</f>
        <v/>
      </c>
      <c r="AM29" s="8" t="str">
        <f aca="false">IF(AL$5&lt;&gt;"",IF($E29="m",IF(AM$4&lt;&gt;"",IF($B29&lt;&gt;"x","□",IF(AM$2&lt;&gt;"","-","□")),""),IF($E29="s",IF(AM$4&lt;&gt;"",IF($B29&lt;&gt;"x","○",IF(AM$2&lt;&gt;"","-","○")),""),"")),"")</f>
        <v/>
      </c>
      <c r="AN29" s="8" t="str">
        <f aca="false">IF(AM$5&lt;&gt;"",IF($E29="m",IF(AN$4&lt;&gt;"",IF($B29&lt;&gt;"x","□",IF(AN$2&lt;&gt;"","-","□")),""),IF($E29="s",IF(AN$4&lt;&gt;"",IF($B29&lt;&gt;"x","○",IF(AN$2&lt;&gt;"","-","○")),""),"")),"")</f>
        <v/>
      </c>
      <c r="AO29" s="8" t="str">
        <f aca="false">IF(AN$5&lt;&gt;"",IF($E29="m",IF(AO$4&lt;&gt;"",IF($B29&lt;&gt;"x","□",IF(AO$2&lt;&gt;"","-","□")),""),IF($E29="s",IF(AO$4&lt;&gt;"",IF($B29&lt;&gt;"x","○",IF(AO$2&lt;&gt;"","-","○")),""),"")),"")</f>
        <v/>
      </c>
      <c r="AP29" s="8" t="str">
        <f aca="false">IF(AO$5&lt;&gt;"",IF($E29="m",IF(AP$4&lt;&gt;"",IF($B29&lt;&gt;"x","□",IF(AP$2&lt;&gt;"","-","□")),""),IF($E29="s",IF(AP$4&lt;&gt;"",IF($B29&lt;&gt;"x","○",IF(AP$2&lt;&gt;"","-","○")),""),"")),"")</f>
        <v/>
      </c>
      <c r="AQ29" s="8" t="str">
        <f aca="false">IF(AP$5&lt;&gt;"",IF($E29="m",IF(AQ$4&lt;&gt;"",IF($B29&lt;&gt;"x","□",IF(AQ$2&lt;&gt;"","-","□")),""),IF($E29="s",IF(AQ$4&lt;&gt;"",IF($B29&lt;&gt;"x","○",IF(AQ$2&lt;&gt;"","-","○")),""),"")),"")</f>
        <v/>
      </c>
    </row>
    <row r="30" customFormat="false" ht="13.5" hidden="false" customHeight="false" outlineLevel="0" collapsed="false">
      <c r="B30" s="19"/>
      <c r="C30" s="4"/>
      <c r="D30" s="4"/>
      <c r="E30" s="4"/>
      <c r="F30" s="8" t="str">
        <f aca="false">IF(G30&lt;&gt;"",F29+1,"")</f>
        <v/>
      </c>
      <c r="G30" s="20"/>
      <c r="H30" s="8" t="str">
        <f aca="false">IF(G$5&lt;&gt;"",IF($E30="m",IF(H$4&lt;&gt;"",IF($B30&lt;&gt;"x","□",IF(H$2&lt;&gt;"","-","□")),""),IF($E30="s",IF(H$4&lt;&gt;"",IF($B30&lt;&gt;"x","○",IF(H$2&lt;&gt;"","-","○")),""),"")),"")</f>
        <v/>
      </c>
      <c r="I30" s="8" t="str">
        <f aca="false">IF(H$5&lt;&gt;"",IF($E30="m",IF(I$4&lt;&gt;"",IF($B30&lt;&gt;"x","□",IF(I$2&lt;&gt;"","-","□")),""),IF($E30="s",IF(I$4&lt;&gt;"",IF($B30&lt;&gt;"x","○",IF(I$2&lt;&gt;"","-","○")),""),"")),"")</f>
        <v/>
      </c>
      <c r="J30" s="8" t="str">
        <f aca="false">IF(I$5&lt;&gt;"",IF($E30="m",IF(J$4&lt;&gt;"",IF($B30&lt;&gt;"x","□",IF(J$2&lt;&gt;"","-","□")),""),IF($E30="s",IF(J$4&lt;&gt;"",IF($B30&lt;&gt;"x","○",IF(J$2&lt;&gt;"","-","○")),""),"")),"")</f>
        <v/>
      </c>
      <c r="K30" s="8" t="str">
        <f aca="false">IF(J$5&lt;&gt;"",IF($E30="m",IF(K$4&lt;&gt;"",IF($B30&lt;&gt;"x","□",IF(K$2&lt;&gt;"","-","□")),""),IF($E30="s",IF(K$4&lt;&gt;"",IF($B30&lt;&gt;"x","○",IF(K$2&lt;&gt;"","-","○")),""),"")),"")</f>
        <v/>
      </c>
      <c r="L30" s="8" t="str">
        <f aca="false">IF(K$5&lt;&gt;"",IF($E30="m",IF(L$4&lt;&gt;"",IF($B30&lt;&gt;"x","□",IF(L$2&lt;&gt;"","-","□")),""),IF($E30="s",IF(L$4&lt;&gt;"",IF($B30&lt;&gt;"x","○",IF(L$2&lt;&gt;"","-","○")),""),"")),"")</f>
        <v/>
      </c>
      <c r="M30" s="8" t="str">
        <f aca="false">IF(L$5&lt;&gt;"",IF($E30="m",IF(M$4&lt;&gt;"",IF($B30&lt;&gt;"x","□",IF(M$2&lt;&gt;"","-","□")),""),IF($E30="s",IF(M$4&lt;&gt;"",IF($B30&lt;&gt;"x","○",IF(M$2&lt;&gt;"","-","○")),""),"")),"")</f>
        <v/>
      </c>
      <c r="N30" s="8" t="str">
        <f aca="false">IF(M$5&lt;&gt;"",IF($E30="m",IF(N$4&lt;&gt;"",IF($B30&lt;&gt;"x","□",IF(N$2&lt;&gt;"","-","□")),""),IF($E30="s",IF(N$4&lt;&gt;"",IF($B30&lt;&gt;"x","○",IF(N$2&lt;&gt;"","-","○")),""),"")),"")</f>
        <v/>
      </c>
      <c r="O30" s="8" t="str">
        <f aca="false">IF(N$5&lt;&gt;"",IF($E30="m",IF(O$4&lt;&gt;"",IF($B30&lt;&gt;"x","□",IF(O$2&lt;&gt;"","-","□")),""),IF($E30="s",IF(O$4&lt;&gt;"",IF($B30&lt;&gt;"x","○",IF(O$2&lt;&gt;"","-","○")),""),"")),"")</f>
        <v/>
      </c>
      <c r="P30" s="8" t="str">
        <f aca="false">IF(O$5&lt;&gt;"",IF($E30="m",IF(P$4&lt;&gt;"",IF($B30&lt;&gt;"x","□",IF(P$2&lt;&gt;"","-","□")),""),IF($E30="s",IF(P$4&lt;&gt;"",IF($B30&lt;&gt;"x","○",IF(P$2&lt;&gt;"","-","○")),""),"")),"")</f>
        <v/>
      </c>
      <c r="Q30" s="8" t="str">
        <f aca="false">IF(P$5&lt;&gt;"",IF($E30="m",IF(Q$4&lt;&gt;"",IF($B30&lt;&gt;"x","□",IF(Q$2&lt;&gt;"","-","□")),""),IF($E30="s",IF(Q$4&lt;&gt;"",IF($B30&lt;&gt;"x","○",IF(Q$2&lt;&gt;"","-","○")),""),"")),"")</f>
        <v/>
      </c>
      <c r="R30" s="8" t="str">
        <f aca="false">IF(Q$5&lt;&gt;"",IF($E30="m",IF(R$4&lt;&gt;"",IF($B30&lt;&gt;"x","□",IF(R$2&lt;&gt;"","-","□")),""),IF($E30="s",IF(R$4&lt;&gt;"",IF($B30&lt;&gt;"x","○",IF(R$2&lt;&gt;"","-","○")),""),"")),"")</f>
        <v/>
      </c>
      <c r="S30" s="8" t="str">
        <f aca="false">IF(R$5&lt;&gt;"",IF($E30="m",IF(S$4&lt;&gt;"",IF($B30&lt;&gt;"x","□",IF(S$2&lt;&gt;"","-","□")),""),IF($E30="s",IF(S$4&lt;&gt;"",IF($B30&lt;&gt;"x","○",IF(S$2&lt;&gt;"","-","○")),""),"")),"")</f>
        <v/>
      </c>
      <c r="T30" s="8" t="str">
        <f aca="false">IF(S$5&lt;&gt;"",IF($E30="m",IF(T$4&lt;&gt;"",IF($B30&lt;&gt;"x","□",IF(T$2&lt;&gt;"","-","□")),""),IF($E30="s",IF(T$4&lt;&gt;"",IF($B30&lt;&gt;"x","○",IF(T$2&lt;&gt;"","-","○")),""),"")),"")</f>
        <v/>
      </c>
      <c r="U30" s="8" t="str">
        <f aca="false">IF(T$5&lt;&gt;"",IF($E30="m",IF(U$4&lt;&gt;"",IF($B30&lt;&gt;"x","□",IF(U$2&lt;&gt;"","-","□")),""),IF($E30="s",IF(U$4&lt;&gt;"",IF($B30&lt;&gt;"x","○",IF(U$2&lt;&gt;"","-","○")),""),"")),"")</f>
        <v/>
      </c>
      <c r="V30" s="8" t="str">
        <f aca="false">IF(U$5&lt;&gt;"",IF($E30="m",IF(V$4&lt;&gt;"",IF($B30&lt;&gt;"x","□",IF(V$2&lt;&gt;"","-","□")),""),IF($E30="s",IF(V$4&lt;&gt;"",IF($B30&lt;&gt;"x","○",IF(V$2&lt;&gt;"","-","○")),""),"")),"")</f>
        <v/>
      </c>
      <c r="W30" s="8" t="str">
        <f aca="false">IF(V$5&lt;&gt;"",IF($E30="m",IF(W$4&lt;&gt;"",IF($B30&lt;&gt;"x","□",IF(W$2&lt;&gt;"","-","□")),""),IF($E30="s",IF(W$4&lt;&gt;"",IF($B30&lt;&gt;"x","○",IF(W$2&lt;&gt;"","-","○")),""),"")),"")</f>
        <v/>
      </c>
      <c r="X30" s="8" t="str">
        <f aca="false">IF(W$5&lt;&gt;"",IF($E30="m",IF(X$4&lt;&gt;"",IF($B30&lt;&gt;"x","□",IF(X$2&lt;&gt;"","-","□")),""),IF($E30="s",IF(X$4&lt;&gt;"",IF($B30&lt;&gt;"x","○",IF(X$2&lt;&gt;"","-","○")),""),"")),"")</f>
        <v/>
      </c>
      <c r="Y30" s="8" t="str">
        <f aca="false">IF(X$5&lt;&gt;"",IF($E30="m",IF(Y$4&lt;&gt;"",IF($B30&lt;&gt;"x","□",IF(Y$2&lt;&gt;"","-","□")),""),IF($E30="s",IF(Y$4&lt;&gt;"",IF($B30&lt;&gt;"x","○",IF(Y$2&lt;&gt;"","-","○")),""),"")),"")</f>
        <v/>
      </c>
      <c r="Z30" s="8" t="str">
        <f aca="false">IF(Y$5&lt;&gt;"",IF($E30="m",IF(Z$4&lt;&gt;"",IF($B30&lt;&gt;"x","□",IF(Z$2&lt;&gt;"","-","□")),""),IF($E30="s",IF(Z$4&lt;&gt;"",IF($B30&lt;&gt;"x","○",IF(Z$2&lt;&gt;"","-","○")),""),"")),"")</f>
        <v/>
      </c>
      <c r="AA30" s="8" t="str">
        <f aca="false">IF(Z$5&lt;&gt;"",IF($E30="m",IF(AA$4&lt;&gt;"",IF($B30&lt;&gt;"x","□",IF(AA$2&lt;&gt;"","-","□")),""),IF($E30="s",IF(AA$4&lt;&gt;"",IF($B30&lt;&gt;"x","○",IF(AA$2&lt;&gt;"","-","○")),""),"")),"")</f>
        <v/>
      </c>
      <c r="AB30" s="8" t="str">
        <f aca="false">IF(AA$5&lt;&gt;"",IF($E30="m",IF(AB$4&lt;&gt;"",IF($B30&lt;&gt;"x","□",IF(AB$2&lt;&gt;"","-","□")),""),IF($E30="s",IF(AB$4&lt;&gt;"",IF($B30&lt;&gt;"x","○",IF(AB$2&lt;&gt;"","-","○")),""),"")),"")</f>
        <v/>
      </c>
      <c r="AC30" s="8" t="str">
        <f aca="false">IF(AB$5&lt;&gt;"",IF($E30="m",IF(AC$4&lt;&gt;"",IF($B30&lt;&gt;"x","□",IF(AC$2&lt;&gt;"","-","□")),""),IF($E30="s",IF(AC$4&lt;&gt;"",IF($B30&lt;&gt;"x","○",IF(AC$2&lt;&gt;"","-","○")),""),"")),"")</f>
        <v/>
      </c>
      <c r="AD30" s="8" t="str">
        <f aca="false">IF(AC$5&lt;&gt;"",IF($E30="m",IF(AD$4&lt;&gt;"",IF($B30&lt;&gt;"x","□",IF(AD$2&lt;&gt;"","-","□")),""),IF($E30="s",IF(AD$4&lt;&gt;"",IF($B30&lt;&gt;"x","○",IF(AD$2&lt;&gt;"","-","○")),""),"")),"")</f>
        <v/>
      </c>
      <c r="AE30" s="8" t="str">
        <f aca="false">IF(AD$5&lt;&gt;"",IF($E30="m",IF(AE$4&lt;&gt;"",IF($B30&lt;&gt;"x","□",IF(AE$2&lt;&gt;"","-","□")),""),IF($E30="s",IF(AE$4&lt;&gt;"",IF($B30&lt;&gt;"x","○",IF(AE$2&lt;&gt;"","-","○")),""),"")),"")</f>
        <v/>
      </c>
      <c r="AF30" s="8" t="str">
        <f aca="false">IF(AE$5&lt;&gt;"",IF($E30="m",IF(AF$4&lt;&gt;"",IF($B30&lt;&gt;"x","□",IF(AF$2&lt;&gt;"","-","□")),""),IF($E30="s",IF(AF$4&lt;&gt;"",IF($B30&lt;&gt;"x","○",IF(AF$2&lt;&gt;"","-","○")),""),"")),"")</f>
        <v/>
      </c>
      <c r="AG30" s="8" t="str">
        <f aca="false">IF(AF$5&lt;&gt;"",IF($E30="m",IF(AG$4&lt;&gt;"",IF($B30&lt;&gt;"x","□",IF(AG$2&lt;&gt;"","-","□")),""),IF($E30="s",IF(AG$4&lt;&gt;"",IF($B30&lt;&gt;"x","○",IF(AG$2&lt;&gt;"","-","○")),""),"")),"")</f>
        <v/>
      </c>
      <c r="AH30" s="8" t="str">
        <f aca="false">IF(AG$5&lt;&gt;"",IF($E30="m",IF(AH$4&lt;&gt;"",IF($B30&lt;&gt;"x","□",IF(AH$2&lt;&gt;"","-","□")),""),IF($E30="s",IF(AH$4&lt;&gt;"",IF($B30&lt;&gt;"x","○",IF(AH$2&lt;&gt;"","-","○")),""),"")),"")</f>
        <v/>
      </c>
      <c r="AI30" s="8" t="str">
        <f aca="false">IF(AH$5&lt;&gt;"",IF($E30="m",IF(AI$4&lt;&gt;"",IF($B30&lt;&gt;"x","□",IF(AI$2&lt;&gt;"","-","□")),""),IF($E30="s",IF(AI$4&lt;&gt;"",IF($B30&lt;&gt;"x","○",IF(AI$2&lt;&gt;"","-","○")),""),"")),"")</f>
        <v/>
      </c>
      <c r="AJ30" s="8" t="str">
        <f aca="false">IF(AI$5&lt;&gt;"",IF($E30="m",IF(AJ$4&lt;&gt;"",IF($B30&lt;&gt;"x","□",IF(AJ$2&lt;&gt;"","-","□")),""),IF($E30="s",IF(AJ$4&lt;&gt;"",IF($B30&lt;&gt;"x","○",IF(AJ$2&lt;&gt;"","-","○")),""),"")),"")</f>
        <v/>
      </c>
      <c r="AK30" s="8" t="str">
        <f aca="false">IF(AJ$5&lt;&gt;"",IF($E30="m",IF(AK$4&lt;&gt;"",IF($B30&lt;&gt;"x","□",IF(AK$2&lt;&gt;"","-","□")),""),IF($E30="s",IF(AK$4&lt;&gt;"",IF($B30&lt;&gt;"x","○",IF(AK$2&lt;&gt;"","-","○")),""),"")),"")</f>
        <v/>
      </c>
      <c r="AL30" s="8" t="str">
        <f aca="false">IF(AK$5&lt;&gt;"",IF($E30="m",IF(AL$4&lt;&gt;"",IF($B30&lt;&gt;"x","□",IF(AL$2&lt;&gt;"","-","□")),""),IF($E30="s",IF(AL$4&lt;&gt;"",IF($B30&lt;&gt;"x","○",IF(AL$2&lt;&gt;"","-","○")),""),"")),"")</f>
        <v/>
      </c>
      <c r="AM30" s="8" t="str">
        <f aca="false">IF(AL$5&lt;&gt;"",IF($E30="m",IF(AM$4&lt;&gt;"",IF($B30&lt;&gt;"x","□",IF(AM$2&lt;&gt;"","-","□")),""),IF($E30="s",IF(AM$4&lt;&gt;"",IF($B30&lt;&gt;"x","○",IF(AM$2&lt;&gt;"","-","○")),""),"")),"")</f>
        <v/>
      </c>
      <c r="AN30" s="8" t="str">
        <f aca="false">IF(AM$5&lt;&gt;"",IF($E30="m",IF(AN$4&lt;&gt;"",IF($B30&lt;&gt;"x","□",IF(AN$2&lt;&gt;"","-","□")),""),IF($E30="s",IF(AN$4&lt;&gt;"",IF($B30&lt;&gt;"x","○",IF(AN$2&lt;&gt;"","-","○")),""),"")),"")</f>
        <v/>
      </c>
      <c r="AO30" s="8" t="str">
        <f aca="false">IF(AN$5&lt;&gt;"",IF($E30="m",IF(AO$4&lt;&gt;"",IF($B30&lt;&gt;"x","□",IF(AO$2&lt;&gt;"","-","□")),""),IF($E30="s",IF(AO$4&lt;&gt;"",IF($B30&lt;&gt;"x","○",IF(AO$2&lt;&gt;"","-","○")),""),"")),"")</f>
        <v/>
      </c>
      <c r="AP30" s="8" t="str">
        <f aca="false">IF(AO$5&lt;&gt;"",IF($E30="m",IF(AP$4&lt;&gt;"",IF($B30&lt;&gt;"x","□",IF(AP$2&lt;&gt;"","-","□")),""),IF($E30="s",IF(AP$4&lt;&gt;"",IF($B30&lt;&gt;"x","○",IF(AP$2&lt;&gt;"","-","○")),""),"")),"")</f>
        <v/>
      </c>
      <c r="AQ30" s="8" t="str">
        <f aca="false">IF(AP$5&lt;&gt;"",IF($E30="m",IF(AQ$4&lt;&gt;"",IF($B30&lt;&gt;"x","□",IF(AQ$2&lt;&gt;"","-","□")),""),IF($E30="s",IF(AQ$4&lt;&gt;"",IF($B30&lt;&gt;"x","○",IF(AQ$2&lt;&gt;"","-","○")),""),"")),"")</f>
        <v/>
      </c>
    </row>
    <row r="31" customFormat="false" ht="13.5" hidden="false" customHeight="false" outlineLevel="0" collapsed="false">
      <c r="B31" s="19"/>
      <c r="C31" s="4"/>
      <c r="D31" s="4"/>
      <c r="E31" s="4"/>
      <c r="F31" s="8" t="str">
        <f aca="false">IF(G31&lt;&gt;"",F30+1,"")</f>
        <v/>
      </c>
      <c r="G31" s="20"/>
      <c r="H31" s="8" t="str">
        <f aca="false">IF(G$5&lt;&gt;"",IF($E31="m",IF(H$4&lt;&gt;"",IF($B31&lt;&gt;"x","□",IF(H$2&lt;&gt;"","-","□")),""),IF($E31="s",IF(H$4&lt;&gt;"",IF($B31&lt;&gt;"x","○",IF(H$2&lt;&gt;"","-","○")),""),"")),"")</f>
        <v/>
      </c>
      <c r="I31" s="8" t="str">
        <f aca="false">IF(H$5&lt;&gt;"",IF($E31="m",IF(I$4&lt;&gt;"",IF($B31&lt;&gt;"x","□",IF(I$2&lt;&gt;"","-","□")),""),IF($E31="s",IF(I$4&lt;&gt;"",IF($B31&lt;&gt;"x","○",IF(I$2&lt;&gt;"","-","○")),""),"")),"")</f>
        <v/>
      </c>
      <c r="J31" s="8" t="str">
        <f aca="false">IF(I$5&lt;&gt;"",IF($E31="m",IF(J$4&lt;&gt;"",IF($B31&lt;&gt;"x","□",IF(J$2&lt;&gt;"","-","□")),""),IF($E31="s",IF(J$4&lt;&gt;"",IF($B31&lt;&gt;"x","○",IF(J$2&lt;&gt;"","-","○")),""),"")),"")</f>
        <v/>
      </c>
      <c r="K31" s="8" t="str">
        <f aca="false">IF(J$5&lt;&gt;"",IF($E31="m",IF(K$4&lt;&gt;"",IF($B31&lt;&gt;"x","□",IF(K$2&lt;&gt;"","-","□")),""),IF($E31="s",IF(K$4&lt;&gt;"",IF($B31&lt;&gt;"x","○",IF(K$2&lt;&gt;"","-","○")),""),"")),"")</f>
        <v/>
      </c>
      <c r="L31" s="8" t="str">
        <f aca="false">IF(K$5&lt;&gt;"",IF($E31="m",IF(L$4&lt;&gt;"",IF($B31&lt;&gt;"x","□",IF(L$2&lt;&gt;"","-","□")),""),IF($E31="s",IF(L$4&lt;&gt;"",IF($B31&lt;&gt;"x","○",IF(L$2&lt;&gt;"","-","○")),""),"")),"")</f>
        <v/>
      </c>
      <c r="M31" s="8" t="str">
        <f aca="false">IF(L$5&lt;&gt;"",IF($E31="m",IF(M$4&lt;&gt;"",IF($B31&lt;&gt;"x","□",IF(M$2&lt;&gt;"","-","□")),""),IF($E31="s",IF(M$4&lt;&gt;"",IF($B31&lt;&gt;"x","○",IF(M$2&lt;&gt;"","-","○")),""),"")),"")</f>
        <v/>
      </c>
      <c r="N31" s="8" t="str">
        <f aca="false">IF(M$5&lt;&gt;"",IF($E31="m",IF(N$4&lt;&gt;"",IF($B31&lt;&gt;"x","□",IF(N$2&lt;&gt;"","-","□")),""),IF($E31="s",IF(N$4&lt;&gt;"",IF($B31&lt;&gt;"x","○",IF(N$2&lt;&gt;"","-","○")),""),"")),"")</f>
        <v/>
      </c>
      <c r="O31" s="8" t="str">
        <f aca="false">IF(N$5&lt;&gt;"",IF($E31="m",IF(O$4&lt;&gt;"",IF($B31&lt;&gt;"x","□",IF(O$2&lt;&gt;"","-","□")),""),IF($E31="s",IF(O$4&lt;&gt;"",IF($B31&lt;&gt;"x","○",IF(O$2&lt;&gt;"","-","○")),""),"")),"")</f>
        <v/>
      </c>
      <c r="P31" s="8" t="str">
        <f aca="false">IF(O$5&lt;&gt;"",IF($E31="m",IF(P$4&lt;&gt;"",IF($B31&lt;&gt;"x","□",IF(P$2&lt;&gt;"","-","□")),""),IF($E31="s",IF(P$4&lt;&gt;"",IF($B31&lt;&gt;"x","○",IF(P$2&lt;&gt;"","-","○")),""),"")),"")</f>
        <v/>
      </c>
      <c r="Q31" s="8" t="str">
        <f aca="false">IF(P$5&lt;&gt;"",IF($E31="m",IF(Q$4&lt;&gt;"",IF($B31&lt;&gt;"x","□",IF(Q$2&lt;&gt;"","-","□")),""),IF($E31="s",IF(Q$4&lt;&gt;"",IF($B31&lt;&gt;"x","○",IF(Q$2&lt;&gt;"","-","○")),""),"")),"")</f>
        <v/>
      </c>
      <c r="R31" s="8" t="str">
        <f aca="false">IF(Q$5&lt;&gt;"",IF($E31="m",IF(R$4&lt;&gt;"",IF($B31&lt;&gt;"x","□",IF(R$2&lt;&gt;"","-","□")),""),IF($E31="s",IF(R$4&lt;&gt;"",IF($B31&lt;&gt;"x","○",IF(R$2&lt;&gt;"","-","○")),""),"")),"")</f>
        <v/>
      </c>
      <c r="S31" s="8" t="str">
        <f aca="false">IF(R$5&lt;&gt;"",IF($E31="m",IF(S$4&lt;&gt;"",IF($B31&lt;&gt;"x","□",IF(S$2&lt;&gt;"","-","□")),""),IF($E31="s",IF(S$4&lt;&gt;"",IF($B31&lt;&gt;"x","○",IF(S$2&lt;&gt;"","-","○")),""),"")),"")</f>
        <v/>
      </c>
      <c r="T31" s="8" t="str">
        <f aca="false">IF(S$5&lt;&gt;"",IF($E31="m",IF(T$4&lt;&gt;"",IF($B31&lt;&gt;"x","□",IF(T$2&lt;&gt;"","-","□")),""),IF($E31="s",IF(T$4&lt;&gt;"",IF($B31&lt;&gt;"x","○",IF(T$2&lt;&gt;"","-","○")),""),"")),"")</f>
        <v/>
      </c>
      <c r="U31" s="8" t="str">
        <f aca="false">IF(T$5&lt;&gt;"",IF($E31="m",IF(U$4&lt;&gt;"",IF($B31&lt;&gt;"x","□",IF(U$2&lt;&gt;"","-","□")),""),IF($E31="s",IF(U$4&lt;&gt;"",IF($B31&lt;&gt;"x","○",IF(U$2&lt;&gt;"","-","○")),""),"")),"")</f>
        <v/>
      </c>
      <c r="V31" s="8" t="str">
        <f aca="false">IF(U$5&lt;&gt;"",IF($E31="m",IF(V$4&lt;&gt;"",IF($B31&lt;&gt;"x","□",IF(V$2&lt;&gt;"","-","□")),""),IF($E31="s",IF(V$4&lt;&gt;"",IF($B31&lt;&gt;"x","○",IF(V$2&lt;&gt;"","-","○")),""),"")),"")</f>
        <v/>
      </c>
      <c r="W31" s="8" t="str">
        <f aca="false">IF(V$5&lt;&gt;"",IF($E31="m",IF(W$4&lt;&gt;"",IF($B31&lt;&gt;"x","□",IF(W$2&lt;&gt;"","-","□")),""),IF($E31="s",IF(W$4&lt;&gt;"",IF($B31&lt;&gt;"x","○",IF(W$2&lt;&gt;"","-","○")),""),"")),"")</f>
        <v/>
      </c>
      <c r="X31" s="8" t="str">
        <f aca="false">IF(W$5&lt;&gt;"",IF($E31="m",IF(X$4&lt;&gt;"",IF($B31&lt;&gt;"x","□",IF(X$2&lt;&gt;"","-","□")),""),IF($E31="s",IF(X$4&lt;&gt;"",IF($B31&lt;&gt;"x","○",IF(X$2&lt;&gt;"","-","○")),""),"")),"")</f>
        <v/>
      </c>
      <c r="Y31" s="8" t="str">
        <f aca="false">IF(X$5&lt;&gt;"",IF($E31="m",IF(Y$4&lt;&gt;"",IF($B31&lt;&gt;"x","□",IF(Y$2&lt;&gt;"","-","□")),""),IF($E31="s",IF(Y$4&lt;&gt;"",IF($B31&lt;&gt;"x","○",IF(Y$2&lt;&gt;"","-","○")),""),"")),"")</f>
        <v/>
      </c>
      <c r="Z31" s="8" t="str">
        <f aca="false">IF(Y$5&lt;&gt;"",IF($E31="m",IF(Z$4&lt;&gt;"",IF($B31&lt;&gt;"x","□",IF(Z$2&lt;&gt;"","-","□")),""),IF($E31="s",IF(Z$4&lt;&gt;"",IF($B31&lt;&gt;"x","○",IF(Z$2&lt;&gt;"","-","○")),""),"")),"")</f>
        <v/>
      </c>
      <c r="AA31" s="8" t="str">
        <f aca="false">IF(Z$5&lt;&gt;"",IF($E31="m",IF(AA$4&lt;&gt;"",IF($B31&lt;&gt;"x","□",IF(AA$2&lt;&gt;"","-","□")),""),IF($E31="s",IF(AA$4&lt;&gt;"",IF($B31&lt;&gt;"x","○",IF(AA$2&lt;&gt;"","-","○")),""),"")),"")</f>
        <v/>
      </c>
      <c r="AB31" s="8" t="str">
        <f aca="false">IF(AA$5&lt;&gt;"",IF($E31="m",IF(AB$4&lt;&gt;"",IF($B31&lt;&gt;"x","□",IF(AB$2&lt;&gt;"","-","□")),""),IF($E31="s",IF(AB$4&lt;&gt;"",IF($B31&lt;&gt;"x","○",IF(AB$2&lt;&gt;"","-","○")),""),"")),"")</f>
        <v/>
      </c>
      <c r="AC31" s="8" t="str">
        <f aca="false">IF(AB$5&lt;&gt;"",IF($E31="m",IF(AC$4&lt;&gt;"",IF($B31&lt;&gt;"x","□",IF(AC$2&lt;&gt;"","-","□")),""),IF($E31="s",IF(AC$4&lt;&gt;"",IF($B31&lt;&gt;"x","○",IF(AC$2&lt;&gt;"","-","○")),""),"")),"")</f>
        <v/>
      </c>
      <c r="AD31" s="8" t="str">
        <f aca="false">IF(AC$5&lt;&gt;"",IF($E31="m",IF(AD$4&lt;&gt;"",IF($B31&lt;&gt;"x","□",IF(AD$2&lt;&gt;"","-","□")),""),IF($E31="s",IF(AD$4&lt;&gt;"",IF($B31&lt;&gt;"x","○",IF(AD$2&lt;&gt;"","-","○")),""),"")),"")</f>
        <v/>
      </c>
      <c r="AE31" s="8" t="str">
        <f aca="false">IF(AD$5&lt;&gt;"",IF($E31="m",IF(AE$4&lt;&gt;"",IF($B31&lt;&gt;"x","□",IF(AE$2&lt;&gt;"","-","□")),""),IF($E31="s",IF(AE$4&lt;&gt;"",IF($B31&lt;&gt;"x","○",IF(AE$2&lt;&gt;"","-","○")),""),"")),"")</f>
        <v/>
      </c>
      <c r="AF31" s="8" t="str">
        <f aca="false">IF(AE$5&lt;&gt;"",IF($E31="m",IF(AF$4&lt;&gt;"",IF($B31&lt;&gt;"x","□",IF(AF$2&lt;&gt;"","-","□")),""),IF($E31="s",IF(AF$4&lt;&gt;"",IF($B31&lt;&gt;"x","○",IF(AF$2&lt;&gt;"","-","○")),""),"")),"")</f>
        <v/>
      </c>
      <c r="AG31" s="8" t="str">
        <f aca="false">IF(AF$5&lt;&gt;"",IF($E31="m",IF(AG$4&lt;&gt;"",IF($B31&lt;&gt;"x","□",IF(AG$2&lt;&gt;"","-","□")),""),IF($E31="s",IF(AG$4&lt;&gt;"",IF($B31&lt;&gt;"x","○",IF(AG$2&lt;&gt;"","-","○")),""),"")),"")</f>
        <v/>
      </c>
      <c r="AH31" s="8" t="str">
        <f aca="false">IF(AG$5&lt;&gt;"",IF($E31="m",IF(AH$4&lt;&gt;"",IF($B31&lt;&gt;"x","□",IF(AH$2&lt;&gt;"","-","□")),""),IF($E31="s",IF(AH$4&lt;&gt;"",IF($B31&lt;&gt;"x","○",IF(AH$2&lt;&gt;"","-","○")),""),"")),"")</f>
        <v/>
      </c>
      <c r="AI31" s="8" t="str">
        <f aca="false">IF(AH$5&lt;&gt;"",IF($E31="m",IF(AI$4&lt;&gt;"",IF($B31&lt;&gt;"x","□",IF(AI$2&lt;&gt;"","-","□")),""),IF($E31="s",IF(AI$4&lt;&gt;"",IF($B31&lt;&gt;"x","○",IF(AI$2&lt;&gt;"","-","○")),""),"")),"")</f>
        <v/>
      </c>
      <c r="AJ31" s="8" t="str">
        <f aca="false">IF(AI$5&lt;&gt;"",IF($E31="m",IF(AJ$4&lt;&gt;"",IF($B31&lt;&gt;"x","□",IF(AJ$2&lt;&gt;"","-","□")),""),IF($E31="s",IF(AJ$4&lt;&gt;"",IF($B31&lt;&gt;"x","○",IF(AJ$2&lt;&gt;"","-","○")),""),"")),"")</f>
        <v/>
      </c>
      <c r="AK31" s="8" t="str">
        <f aca="false">IF(AJ$5&lt;&gt;"",IF($E31="m",IF(AK$4&lt;&gt;"",IF($B31&lt;&gt;"x","□",IF(AK$2&lt;&gt;"","-","□")),""),IF($E31="s",IF(AK$4&lt;&gt;"",IF($B31&lt;&gt;"x","○",IF(AK$2&lt;&gt;"","-","○")),""),"")),"")</f>
        <v/>
      </c>
      <c r="AL31" s="8" t="str">
        <f aca="false">IF(AK$5&lt;&gt;"",IF($E31="m",IF(AL$4&lt;&gt;"",IF($B31&lt;&gt;"x","□",IF(AL$2&lt;&gt;"","-","□")),""),IF($E31="s",IF(AL$4&lt;&gt;"",IF($B31&lt;&gt;"x","○",IF(AL$2&lt;&gt;"","-","○")),""),"")),"")</f>
        <v/>
      </c>
      <c r="AM31" s="8" t="str">
        <f aca="false">IF(AL$5&lt;&gt;"",IF($E31="m",IF(AM$4&lt;&gt;"",IF($B31&lt;&gt;"x","□",IF(AM$2&lt;&gt;"","-","□")),""),IF($E31="s",IF(AM$4&lt;&gt;"",IF($B31&lt;&gt;"x","○",IF(AM$2&lt;&gt;"","-","○")),""),"")),"")</f>
        <v/>
      </c>
      <c r="AN31" s="8" t="str">
        <f aca="false">IF(AM$5&lt;&gt;"",IF($E31="m",IF(AN$4&lt;&gt;"",IF($B31&lt;&gt;"x","□",IF(AN$2&lt;&gt;"","-","□")),""),IF($E31="s",IF(AN$4&lt;&gt;"",IF($B31&lt;&gt;"x","○",IF(AN$2&lt;&gt;"","-","○")),""),"")),"")</f>
        <v/>
      </c>
      <c r="AO31" s="8" t="str">
        <f aca="false">IF(AN$5&lt;&gt;"",IF($E31="m",IF(AO$4&lt;&gt;"",IF($B31&lt;&gt;"x","□",IF(AO$2&lt;&gt;"","-","□")),""),IF($E31="s",IF(AO$4&lt;&gt;"",IF($B31&lt;&gt;"x","○",IF(AO$2&lt;&gt;"","-","○")),""),"")),"")</f>
        <v/>
      </c>
      <c r="AP31" s="8" t="str">
        <f aca="false">IF(AO$5&lt;&gt;"",IF($E31="m",IF(AP$4&lt;&gt;"",IF($B31&lt;&gt;"x","□",IF(AP$2&lt;&gt;"","-","□")),""),IF($E31="s",IF(AP$4&lt;&gt;"",IF($B31&lt;&gt;"x","○",IF(AP$2&lt;&gt;"","-","○")),""),"")),"")</f>
        <v/>
      </c>
      <c r="AQ31" s="8" t="str">
        <f aca="false">IF(AP$5&lt;&gt;"",IF($E31="m",IF(AQ$4&lt;&gt;"",IF($B31&lt;&gt;"x","□",IF(AQ$2&lt;&gt;"","-","□")),""),IF($E31="s",IF(AQ$4&lt;&gt;"",IF($B31&lt;&gt;"x","○",IF(AQ$2&lt;&gt;"","-","○")),""),"")),"")</f>
        <v/>
      </c>
    </row>
    <row r="32" customFormat="false" ht="13.5" hidden="false" customHeight="false" outlineLevel="0" collapsed="false">
      <c r="B32" s="19"/>
      <c r="C32" s="4"/>
      <c r="D32" s="4"/>
      <c r="E32" s="4"/>
      <c r="F32" s="8" t="str">
        <f aca="false">IF(G32&lt;&gt;"",F31+1,"")</f>
        <v/>
      </c>
      <c r="G32" s="20"/>
      <c r="H32" s="8" t="str">
        <f aca="false">IF(G$5&lt;&gt;"",IF($E32="m",IF(H$4&lt;&gt;"",IF($B32&lt;&gt;"x","□",IF(H$2&lt;&gt;"","-","□")),""),IF($E32="s",IF(H$4&lt;&gt;"",IF($B32&lt;&gt;"x","○",IF(H$2&lt;&gt;"","-","○")),""),"")),"")</f>
        <v/>
      </c>
      <c r="I32" s="8" t="str">
        <f aca="false">IF(H$5&lt;&gt;"",IF($E32="m",IF(I$4&lt;&gt;"",IF($B32&lt;&gt;"x","□",IF(I$2&lt;&gt;"","-","□")),""),IF($E32="s",IF(I$4&lt;&gt;"",IF($B32&lt;&gt;"x","○",IF(I$2&lt;&gt;"","-","○")),""),"")),"")</f>
        <v/>
      </c>
      <c r="J32" s="8" t="str">
        <f aca="false">IF(I$5&lt;&gt;"",IF($E32="m",IF(J$4&lt;&gt;"",IF($B32&lt;&gt;"x","□",IF(J$2&lt;&gt;"","-","□")),""),IF($E32="s",IF(J$4&lt;&gt;"",IF($B32&lt;&gt;"x","○",IF(J$2&lt;&gt;"","-","○")),""),"")),"")</f>
        <v/>
      </c>
      <c r="K32" s="8" t="str">
        <f aca="false">IF(J$5&lt;&gt;"",IF($E32="m",IF(K$4&lt;&gt;"",IF($B32&lt;&gt;"x","□",IF(K$2&lt;&gt;"","-","□")),""),IF($E32="s",IF(K$4&lt;&gt;"",IF($B32&lt;&gt;"x","○",IF(K$2&lt;&gt;"","-","○")),""),"")),"")</f>
        <v/>
      </c>
      <c r="L32" s="8" t="str">
        <f aca="false">IF(K$5&lt;&gt;"",IF($E32="m",IF(L$4&lt;&gt;"",IF($B32&lt;&gt;"x","□",IF(L$2&lt;&gt;"","-","□")),""),IF($E32="s",IF(L$4&lt;&gt;"",IF($B32&lt;&gt;"x","○",IF(L$2&lt;&gt;"","-","○")),""),"")),"")</f>
        <v/>
      </c>
      <c r="M32" s="8" t="str">
        <f aca="false">IF(L$5&lt;&gt;"",IF($E32="m",IF(M$4&lt;&gt;"",IF($B32&lt;&gt;"x","□",IF(M$2&lt;&gt;"","-","□")),""),IF($E32="s",IF(M$4&lt;&gt;"",IF($B32&lt;&gt;"x","○",IF(M$2&lt;&gt;"","-","○")),""),"")),"")</f>
        <v/>
      </c>
      <c r="N32" s="8" t="str">
        <f aca="false">IF(M$5&lt;&gt;"",IF($E32="m",IF(N$4&lt;&gt;"",IF($B32&lt;&gt;"x","□",IF(N$2&lt;&gt;"","-","□")),""),IF($E32="s",IF(N$4&lt;&gt;"",IF($B32&lt;&gt;"x","○",IF(N$2&lt;&gt;"","-","○")),""),"")),"")</f>
        <v/>
      </c>
      <c r="O32" s="8" t="str">
        <f aca="false">IF(N$5&lt;&gt;"",IF($E32="m",IF(O$4&lt;&gt;"",IF($B32&lt;&gt;"x","□",IF(O$2&lt;&gt;"","-","□")),""),IF($E32="s",IF(O$4&lt;&gt;"",IF($B32&lt;&gt;"x","○",IF(O$2&lt;&gt;"","-","○")),""),"")),"")</f>
        <v/>
      </c>
      <c r="P32" s="8" t="str">
        <f aca="false">IF(O$5&lt;&gt;"",IF($E32="m",IF(P$4&lt;&gt;"",IF($B32&lt;&gt;"x","□",IF(P$2&lt;&gt;"","-","□")),""),IF($E32="s",IF(P$4&lt;&gt;"",IF($B32&lt;&gt;"x","○",IF(P$2&lt;&gt;"","-","○")),""),"")),"")</f>
        <v/>
      </c>
      <c r="Q32" s="8" t="str">
        <f aca="false">IF(P$5&lt;&gt;"",IF($E32="m",IF(Q$4&lt;&gt;"",IF($B32&lt;&gt;"x","□",IF(Q$2&lt;&gt;"","-","□")),""),IF($E32="s",IF(Q$4&lt;&gt;"",IF($B32&lt;&gt;"x","○",IF(Q$2&lt;&gt;"","-","○")),""),"")),"")</f>
        <v/>
      </c>
      <c r="R32" s="8" t="str">
        <f aca="false">IF(Q$5&lt;&gt;"",IF($E32="m",IF(R$4&lt;&gt;"",IF($B32&lt;&gt;"x","□",IF(R$2&lt;&gt;"","-","□")),""),IF($E32="s",IF(R$4&lt;&gt;"",IF($B32&lt;&gt;"x","○",IF(R$2&lt;&gt;"","-","○")),""),"")),"")</f>
        <v/>
      </c>
      <c r="S32" s="8" t="str">
        <f aca="false">IF(R$5&lt;&gt;"",IF($E32="m",IF(S$4&lt;&gt;"",IF($B32&lt;&gt;"x","□",IF(S$2&lt;&gt;"","-","□")),""),IF($E32="s",IF(S$4&lt;&gt;"",IF($B32&lt;&gt;"x","○",IF(S$2&lt;&gt;"","-","○")),""),"")),"")</f>
        <v/>
      </c>
      <c r="T32" s="8" t="str">
        <f aca="false">IF(S$5&lt;&gt;"",IF($E32="m",IF(T$4&lt;&gt;"",IF($B32&lt;&gt;"x","□",IF(T$2&lt;&gt;"","-","□")),""),IF($E32="s",IF(T$4&lt;&gt;"",IF($B32&lt;&gt;"x","○",IF(T$2&lt;&gt;"","-","○")),""),"")),"")</f>
        <v/>
      </c>
      <c r="U32" s="8" t="str">
        <f aca="false">IF(T$5&lt;&gt;"",IF($E32="m",IF(U$4&lt;&gt;"",IF($B32&lt;&gt;"x","□",IF(U$2&lt;&gt;"","-","□")),""),IF($E32="s",IF(U$4&lt;&gt;"",IF($B32&lt;&gt;"x","○",IF(U$2&lt;&gt;"","-","○")),""),"")),"")</f>
        <v/>
      </c>
      <c r="V32" s="8" t="str">
        <f aca="false">IF(U$5&lt;&gt;"",IF($E32="m",IF(V$4&lt;&gt;"",IF($B32&lt;&gt;"x","□",IF(V$2&lt;&gt;"","-","□")),""),IF($E32="s",IF(V$4&lt;&gt;"",IF($B32&lt;&gt;"x","○",IF(V$2&lt;&gt;"","-","○")),""),"")),"")</f>
        <v/>
      </c>
      <c r="W32" s="8" t="str">
        <f aca="false">IF(V$5&lt;&gt;"",IF($E32="m",IF(W$4&lt;&gt;"",IF($B32&lt;&gt;"x","□",IF(W$2&lt;&gt;"","-","□")),""),IF($E32="s",IF(W$4&lt;&gt;"",IF($B32&lt;&gt;"x","○",IF(W$2&lt;&gt;"","-","○")),""),"")),"")</f>
        <v/>
      </c>
      <c r="X32" s="8" t="str">
        <f aca="false">IF(W$5&lt;&gt;"",IF($E32="m",IF(X$4&lt;&gt;"",IF($B32&lt;&gt;"x","□",IF(X$2&lt;&gt;"","-","□")),""),IF($E32="s",IF(X$4&lt;&gt;"",IF($B32&lt;&gt;"x","○",IF(X$2&lt;&gt;"","-","○")),""),"")),"")</f>
        <v/>
      </c>
      <c r="Y32" s="8" t="str">
        <f aca="false">IF(X$5&lt;&gt;"",IF($E32="m",IF(Y$4&lt;&gt;"",IF($B32&lt;&gt;"x","□",IF(Y$2&lt;&gt;"","-","□")),""),IF($E32="s",IF(Y$4&lt;&gt;"",IF($B32&lt;&gt;"x","○",IF(Y$2&lt;&gt;"","-","○")),""),"")),"")</f>
        <v/>
      </c>
      <c r="Z32" s="8" t="str">
        <f aca="false">IF(Y$5&lt;&gt;"",IF($E32="m",IF(Z$4&lt;&gt;"",IF($B32&lt;&gt;"x","□",IF(Z$2&lt;&gt;"","-","□")),""),IF($E32="s",IF(Z$4&lt;&gt;"",IF($B32&lt;&gt;"x","○",IF(Z$2&lt;&gt;"","-","○")),""),"")),"")</f>
        <v/>
      </c>
      <c r="AA32" s="8" t="str">
        <f aca="false">IF(Z$5&lt;&gt;"",IF($E32="m",IF(AA$4&lt;&gt;"",IF($B32&lt;&gt;"x","□",IF(AA$2&lt;&gt;"","-","□")),""),IF($E32="s",IF(AA$4&lt;&gt;"",IF($B32&lt;&gt;"x","○",IF(AA$2&lt;&gt;"","-","○")),""),"")),"")</f>
        <v/>
      </c>
      <c r="AB32" s="8" t="str">
        <f aca="false">IF(AA$5&lt;&gt;"",IF($E32="m",IF(AB$4&lt;&gt;"",IF($B32&lt;&gt;"x","□",IF(AB$2&lt;&gt;"","-","□")),""),IF($E32="s",IF(AB$4&lt;&gt;"",IF($B32&lt;&gt;"x","○",IF(AB$2&lt;&gt;"","-","○")),""),"")),"")</f>
        <v/>
      </c>
      <c r="AC32" s="8" t="str">
        <f aca="false">IF(AB$5&lt;&gt;"",IF($E32="m",IF(AC$4&lt;&gt;"",IF($B32&lt;&gt;"x","□",IF(AC$2&lt;&gt;"","-","□")),""),IF($E32="s",IF(AC$4&lt;&gt;"",IF($B32&lt;&gt;"x","○",IF(AC$2&lt;&gt;"","-","○")),""),"")),"")</f>
        <v/>
      </c>
      <c r="AD32" s="8" t="str">
        <f aca="false">IF(AC$5&lt;&gt;"",IF($E32="m",IF(AD$4&lt;&gt;"",IF($B32&lt;&gt;"x","□",IF(AD$2&lt;&gt;"","-","□")),""),IF($E32="s",IF(AD$4&lt;&gt;"",IF($B32&lt;&gt;"x","○",IF(AD$2&lt;&gt;"","-","○")),""),"")),"")</f>
        <v/>
      </c>
      <c r="AE32" s="8" t="str">
        <f aca="false">IF(AD$5&lt;&gt;"",IF($E32="m",IF(AE$4&lt;&gt;"",IF($B32&lt;&gt;"x","□",IF(AE$2&lt;&gt;"","-","□")),""),IF($E32="s",IF(AE$4&lt;&gt;"",IF($B32&lt;&gt;"x","○",IF(AE$2&lt;&gt;"","-","○")),""),"")),"")</f>
        <v/>
      </c>
      <c r="AF32" s="8" t="str">
        <f aca="false">IF(AE$5&lt;&gt;"",IF($E32="m",IF(AF$4&lt;&gt;"",IF($B32&lt;&gt;"x","□",IF(AF$2&lt;&gt;"","-","□")),""),IF($E32="s",IF(AF$4&lt;&gt;"",IF($B32&lt;&gt;"x","○",IF(AF$2&lt;&gt;"","-","○")),""),"")),"")</f>
        <v/>
      </c>
      <c r="AG32" s="8" t="str">
        <f aca="false">IF(AF$5&lt;&gt;"",IF($E32="m",IF(AG$4&lt;&gt;"",IF($B32&lt;&gt;"x","□",IF(AG$2&lt;&gt;"","-","□")),""),IF($E32="s",IF(AG$4&lt;&gt;"",IF($B32&lt;&gt;"x","○",IF(AG$2&lt;&gt;"","-","○")),""),"")),"")</f>
        <v/>
      </c>
      <c r="AH32" s="8" t="str">
        <f aca="false">IF(AG$5&lt;&gt;"",IF($E32="m",IF(AH$4&lt;&gt;"",IF($B32&lt;&gt;"x","□",IF(AH$2&lt;&gt;"","-","□")),""),IF($E32="s",IF(AH$4&lt;&gt;"",IF($B32&lt;&gt;"x","○",IF(AH$2&lt;&gt;"","-","○")),""),"")),"")</f>
        <v/>
      </c>
      <c r="AI32" s="8" t="str">
        <f aca="false">IF(AH$5&lt;&gt;"",IF($E32="m",IF(AI$4&lt;&gt;"",IF($B32&lt;&gt;"x","□",IF(AI$2&lt;&gt;"","-","□")),""),IF($E32="s",IF(AI$4&lt;&gt;"",IF($B32&lt;&gt;"x","○",IF(AI$2&lt;&gt;"","-","○")),""),"")),"")</f>
        <v/>
      </c>
      <c r="AJ32" s="8" t="str">
        <f aca="false">IF(AI$5&lt;&gt;"",IF($E32="m",IF(AJ$4&lt;&gt;"",IF($B32&lt;&gt;"x","□",IF(AJ$2&lt;&gt;"","-","□")),""),IF($E32="s",IF(AJ$4&lt;&gt;"",IF($B32&lt;&gt;"x","○",IF(AJ$2&lt;&gt;"","-","○")),""),"")),"")</f>
        <v/>
      </c>
      <c r="AK32" s="8" t="str">
        <f aca="false">IF(AJ$5&lt;&gt;"",IF($E32="m",IF(AK$4&lt;&gt;"",IF($B32&lt;&gt;"x","□",IF(AK$2&lt;&gt;"","-","□")),""),IF($E32="s",IF(AK$4&lt;&gt;"",IF($B32&lt;&gt;"x","○",IF(AK$2&lt;&gt;"","-","○")),""),"")),"")</f>
        <v/>
      </c>
      <c r="AL32" s="8" t="str">
        <f aca="false">IF(AK$5&lt;&gt;"",IF($E32="m",IF(AL$4&lt;&gt;"",IF($B32&lt;&gt;"x","□",IF(AL$2&lt;&gt;"","-","□")),""),IF($E32="s",IF(AL$4&lt;&gt;"",IF($B32&lt;&gt;"x","○",IF(AL$2&lt;&gt;"","-","○")),""),"")),"")</f>
        <v/>
      </c>
      <c r="AM32" s="8" t="str">
        <f aca="false">IF(AL$5&lt;&gt;"",IF($E32="m",IF(AM$4&lt;&gt;"",IF($B32&lt;&gt;"x","□",IF(AM$2&lt;&gt;"","-","□")),""),IF($E32="s",IF(AM$4&lt;&gt;"",IF($B32&lt;&gt;"x","○",IF(AM$2&lt;&gt;"","-","○")),""),"")),"")</f>
        <v/>
      </c>
      <c r="AN32" s="8" t="str">
        <f aca="false">IF(AM$5&lt;&gt;"",IF($E32="m",IF(AN$4&lt;&gt;"",IF($B32&lt;&gt;"x","□",IF(AN$2&lt;&gt;"","-","□")),""),IF($E32="s",IF(AN$4&lt;&gt;"",IF($B32&lt;&gt;"x","○",IF(AN$2&lt;&gt;"","-","○")),""),"")),"")</f>
        <v/>
      </c>
      <c r="AO32" s="8" t="str">
        <f aca="false">IF(AN$5&lt;&gt;"",IF($E32="m",IF(AO$4&lt;&gt;"",IF($B32&lt;&gt;"x","□",IF(AO$2&lt;&gt;"","-","□")),""),IF($E32="s",IF(AO$4&lt;&gt;"",IF($B32&lt;&gt;"x","○",IF(AO$2&lt;&gt;"","-","○")),""),"")),"")</f>
        <v/>
      </c>
      <c r="AP32" s="8" t="str">
        <f aca="false">IF(AO$5&lt;&gt;"",IF($E32="m",IF(AP$4&lt;&gt;"",IF($B32&lt;&gt;"x","□",IF(AP$2&lt;&gt;"","-","□")),""),IF($E32="s",IF(AP$4&lt;&gt;"",IF($B32&lt;&gt;"x","○",IF(AP$2&lt;&gt;"","-","○")),""),"")),"")</f>
        <v/>
      </c>
      <c r="AQ32" s="8" t="str">
        <f aca="false">IF(AP$5&lt;&gt;"",IF($E32="m",IF(AQ$4&lt;&gt;"",IF($B32&lt;&gt;"x","□",IF(AQ$2&lt;&gt;"","-","□")),""),IF($E32="s",IF(AQ$4&lt;&gt;"",IF($B32&lt;&gt;"x","○",IF(AQ$2&lt;&gt;"","-","○")),""),"")),"")</f>
        <v/>
      </c>
    </row>
    <row r="33" customFormat="false" ht="13.5" hidden="false" customHeight="false" outlineLevel="0" collapsed="false">
      <c r="B33" s="19"/>
      <c r="C33" s="4"/>
      <c r="D33" s="4"/>
      <c r="E33" s="4"/>
      <c r="F33" s="8" t="str">
        <f aca="false">IF(G33&lt;&gt;"",F32+1,"")</f>
        <v/>
      </c>
      <c r="G33" s="20"/>
      <c r="H33" s="8" t="str">
        <f aca="false">IF(G$5&lt;&gt;"",IF($E33="m",IF(H$4&lt;&gt;"",IF($B33&lt;&gt;"x","□",IF(H$2&lt;&gt;"","-","□")),""),IF($E33="s",IF(H$4&lt;&gt;"",IF($B33&lt;&gt;"x","○",IF(H$2&lt;&gt;"","-","○")),""),"")),"")</f>
        <v/>
      </c>
      <c r="I33" s="8" t="str">
        <f aca="false">IF(H$5&lt;&gt;"",IF($E33="m",IF(I$4&lt;&gt;"",IF($B33&lt;&gt;"x","□",IF(I$2&lt;&gt;"","-","□")),""),IF($E33="s",IF(I$4&lt;&gt;"",IF($B33&lt;&gt;"x","○",IF(I$2&lt;&gt;"","-","○")),""),"")),"")</f>
        <v/>
      </c>
      <c r="J33" s="8" t="str">
        <f aca="false">IF(I$5&lt;&gt;"",IF($E33="m",IF(J$4&lt;&gt;"",IF($B33&lt;&gt;"x","□",IF(J$2&lt;&gt;"","-","□")),""),IF($E33="s",IF(J$4&lt;&gt;"",IF($B33&lt;&gt;"x","○",IF(J$2&lt;&gt;"","-","○")),""),"")),"")</f>
        <v/>
      </c>
      <c r="K33" s="8" t="str">
        <f aca="false">IF(J$5&lt;&gt;"",IF($E33="m",IF(K$4&lt;&gt;"",IF($B33&lt;&gt;"x","□",IF(K$2&lt;&gt;"","-","□")),""),IF($E33="s",IF(K$4&lt;&gt;"",IF($B33&lt;&gt;"x","○",IF(K$2&lt;&gt;"","-","○")),""),"")),"")</f>
        <v/>
      </c>
      <c r="L33" s="8" t="str">
        <f aca="false">IF(K$5&lt;&gt;"",IF($E33="m",IF(L$4&lt;&gt;"",IF($B33&lt;&gt;"x","□",IF(L$2&lt;&gt;"","-","□")),""),IF($E33="s",IF(L$4&lt;&gt;"",IF($B33&lt;&gt;"x","○",IF(L$2&lt;&gt;"","-","○")),""),"")),"")</f>
        <v/>
      </c>
      <c r="M33" s="8" t="str">
        <f aca="false">IF(L$5&lt;&gt;"",IF($E33="m",IF(M$4&lt;&gt;"",IF($B33&lt;&gt;"x","□",IF(M$2&lt;&gt;"","-","□")),""),IF($E33="s",IF(M$4&lt;&gt;"",IF($B33&lt;&gt;"x","○",IF(M$2&lt;&gt;"","-","○")),""),"")),"")</f>
        <v/>
      </c>
      <c r="N33" s="8" t="str">
        <f aca="false">IF(M$5&lt;&gt;"",IF($E33="m",IF(N$4&lt;&gt;"",IF($B33&lt;&gt;"x","□",IF(N$2&lt;&gt;"","-","□")),""),IF($E33="s",IF(N$4&lt;&gt;"",IF($B33&lt;&gt;"x","○",IF(N$2&lt;&gt;"","-","○")),""),"")),"")</f>
        <v/>
      </c>
      <c r="O33" s="8" t="str">
        <f aca="false">IF(N$5&lt;&gt;"",IF($E33="m",IF(O$4&lt;&gt;"",IF($B33&lt;&gt;"x","□",IF(O$2&lt;&gt;"","-","□")),""),IF($E33="s",IF(O$4&lt;&gt;"",IF($B33&lt;&gt;"x","○",IF(O$2&lt;&gt;"","-","○")),""),"")),"")</f>
        <v/>
      </c>
      <c r="P33" s="8" t="str">
        <f aca="false">IF(O$5&lt;&gt;"",IF($E33="m",IF(P$4&lt;&gt;"",IF($B33&lt;&gt;"x","□",IF(P$2&lt;&gt;"","-","□")),""),IF($E33="s",IF(P$4&lt;&gt;"",IF($B33&lt;&gt;"x","○",IF(P$2&lt;&gt;"","-","○")),""),"")),"")</f>
        <v/>
      </c>
      <c r="Q33" s="8" t="str">
        <f aca="false">IF(P$5&lt;&gt;"",IF($E33="m",IF(Q$4&lt;&gt;"",IF($B33&lt;&gt;"x","□",IF(Q$2&lt;&gt;"","-","□")),""),IF($E33="s",IF(Q$4&lt;&gt;"",IF($B33&lt;&gt;"x","○",IF(Q$2&lt;&gt;"","-","○")),""),"")),"")</f>
        <v/>
      </c>
      <c r="R33" s="8" t="str">
        <f aca="false">IF(Q$5&lt;&gt;"",IF($E33="m",IF(R$4&lt;&gt;"",IF($B33&lt;&gt;"x","□",IF(R$2&lt;&gt;"","-","□")),""),IF($E33="s",IF(R$4&lt;&gt;"",IF($B33&lt;&gt;"x","○",IF(R$2&lt;&gt;"","-","○")),""),"")),"")</f>
        <v/>
      </c>
      <c r="S33" s="8" t="str">
        <f aca="false">IF(R$5&lt;&gt;"",IF($E33="m",IF(S$4&lt;&gt;"",IF($B33&lt;&gt;"x","□",IF(S$2&lt;&gt;"","-","□")),""),IF($E33="s",IF(S$4&lt;&gt;"",IF($B33&lt;&gt;"x","○",IF(S$2&lt;&gt;"","-","○")),""),"")),"")</f>
        <v/>
      </c>
      <c r="T33" s="8" t="str">
        <f aca="false">IF(S$5&lt;&gt;"",IF($E33="m",IF(T$4&lt;&gt;"",IF($B33&lt;&gt;"x","□",IF(T$2&lt;&gt;"","-","□")),""),IF($E33="s",IF(T$4&lt;&gt;"",IF($B33&lt;&gt;"x","○",IF(T$2&lt;&gt;"","-","○")),""),"")),"")</f>
        <v/>
      </c>
      <c r="U33" s="8" t="str">
        <f aca="false">IF(T$5&lt;&gt;"",IF($E33="m",IF(U$4&lt;&gt;"",IF($B33&lt;&gt;"x","□",IF(U$2&lt;&gt;"","-","□")),""),IF($E33="s",IF(U$4&lt;&gt;"",IF($B33&lt;&gt;"x","○",IF(U$2&lt;&gt;"","-","○")),""),"")),"")</f>
        <v/>
      </c>
      <c r="V33" s="8" t="str">
        <f aca="false">IF(U$5&lt;&gt;"",IF($E33="m",IF(V$4&lt;&gt;"",IF($B33&lt;&gt;"x","□",IF(V$2&lt;&gt;"","-","□")),""),IF($E33="s",IF(V$4&lt;&gt;"",IF($B33&lt;&gt;"x","○",IF(V$2&lt;&gt;"","-","○")),""),"")),"")</f>
        <v/>
      </c>
      <c r="W33" s="8" t="str">
        <f aca="false">IF(V$5&lt;&gt;"",IF($E33="m",IF(W$4&lt;&gt;"",IF($B33&lt;&gt;"x","□",IF(W$2&lt;&gt;"","-","□")),""),IF($E33="s",IF(W$4&lt;&gt;"",IF($B33&lt;&gt;"x","○",IF(W$2&lt;&gt;"","-","○")),""),"")),"")</f>
        <v/>
      </c>
      <c r="X33" s="8" t="str">
        <f aca="false">IF(W$5&lt;&gt;"",IF($E33="m",IF(X$4&lt;&gt;"",IF($B33&lt;&gt;"x","□",IF(X$2&lt;&gt;"","-","□")),""),IF($E33="s",IF(X$4&lt;&gt;"",IF($B33&lt;&gt;"x","○",IF(X$2&lt;&gt;"","-","○")),""),"")),"")</f>
        <v/>
      </c>
      <c r="Y33" s="8" t="str">
        <f aca="false">IF(X$5&lt;&gt;"",IF($E33="m",IF(Y$4&lt;&gt;"",IF($B33&lt;&gt;"x","□",IF(Y$2&lt;&gt;"","-","□")),""),IF($E33="s",IF(Y$4&lt;&gt;"",IF($B33&lt;&gt;"x","○",IF(Y$2&lt;&gt;"","-","○")),""),"")),"")</f>
        <v/>
      </c>
      <c r="Z33" s="8" t="str">
        <f aca="false">IF(Y$5&lt;&gt;"",IF($E33="m",IF(Z$4&lt;&gt;"",IF($B33&lt;&gt;"x","□",IF(Z$2&lt;&gt;"","-","□")),""),IF($E33="s",IF(Z$4&lt;&gt;"",IF($B33&lt;&gt;"x","○",IF(Z$2&lt;&gt;"","-","○")),""),"")),"")</f>
        <v/>
      </c>
      <c r="AA33" s="8" t="str">
        <f aca="false">IF(Z$5&lt;&gt;"",IF($E33="m",IF(AA$4&lt;&gt;"",IF($B33&lt;&gt;"x","□",IF(AA$2&lt;&gt;"","-","□")),""),IF($E33="s",IF(AA$4&lt;&gt;"",IF($B33&lt;&gt;"x","○",IF(AA$2&lt;&gt;"","-","○")),""),"")),"")</f>
        <v/>
      </c>
      <c r="AB33" s="8" t="str">
        <f aca="false">IF(AA$5&lt;&gt;"",IF($E33="m",IF(AB$4&lt;&gt;"",IF($B33&lt;&gt;"x","□",IF(AB$2&lt;&gt;"","-","□")),""),IF($E33="s",IF(AB$4&lt;&gt;"",IF($B33&lt;&gt;"x","○",IF(AB$2&lt;&gt;"","-","○")),""),"")),"")</f>
        <v/>
      </c>
      <c r="AC33" s="8" t="str">
        <f aca="false">IF(AB$5&lt;&gt;"",IF($E33="m",IF(AC$4&lt;&gt;"",IF($B33&lt;&gt;"x","□",IF(AC$2&lt;&gt;"","-","□")),""),IF($E33="s",IF(AC$4&lt;&gt;"",IF($B33&lt;&gt;"x","○",IF(AC$2&lt;&gt;"","-","○")),""),"")),"")</f>
        <v/>
      </c>
      <c r="AD33" s="8" t="str">
        <f aca="false">IF(AC$5&lt;&gt;"",IF($E33="m",IF(AD$4&lt;&gt;"",IF($B33&lt;&gt;"x","□",IF(AD$2&lt;&gt;"","-","□")),""),IF($E33="s",IF(AD$4&lt;&gt;"",IF($B33&lt;&gt;"x","○",IF(AD$2&lt;&gt;"","-","○")),""),"")),"")</f>
        <v/>
      </c>
      <c r="AE33" s="8" t="str">
        <f aca="false">IF(AD$5&lt;&gt;"",IF($E33="m",IF(AE$4&lt;&gt;"",IF($B33&lt;&gt;"x","□",IF(AE$2&lt;&gt;"","-","□")),""),IF($E33="s",IF(AE$4&lt;&gt;"",IF($B33&lt;&gt;"x","○",IF(AE$2&lt;&gt;"","-","○")),""),"")),"")</f>
        <v/>
      </c>
      <c r="AF33" s="8" t="str">
        <f aca="false">IF(AE$5&lt;&gt;"",IF($E33="m",IF(AF$4&lt;&gt;"",IF($B33&lt;&gt;"x","□",IF(AF$2&lt;&gt;"","-","□")),""),IF($E33="s",IF(AF$4&lt;&gt;"",IF($B33&lt;&gt;"x","○",IF(AF$2&lt;&gt;"","-","○")),""),"")),"")</f>
        <v/>
      </c>
      <c r="AG33" s="8" t="str">
        <f aca="false">IF(AF$5&lt;&gt;"",IF($E33="m",IF(AG$4&lt;&gt;"",IF($B33&lt;&gt;"x","□",IF(AG$2&lt;&gt;"","-","□")),""),IF($E33="s",IF(AG$4&lt;&gt;"",IF($B33&lt;&gt;"x","○",IF(AG$2&lt;&gt;"","-","○")),""),"")),"")</f>
        <v/>
      </c>
      <c r="AH33" s="8" t="str">
        <f aca="false">IF(AG$5&lt;&gt;"",IF($E33="m",IF(AH$4&lt;&gt;"",IF($B33&lt;&gt;"x","□",IF(AH$2&lt;&gt;"","-","□")),""),IF($E33="s",IF(AH$4&lt;&gt;"",IF($B33&lt;&gt;"x","○",IF(AH$2&lt;&gt;"","-","○")),""),"")),"")</f>
        <v/>
      </c>
      <c r="AI33" s="8" t="str">
        <f aca="false">IF(AH$5&lt;&gt;"",IF($E33="m",IF(AI$4&lt;&gt;"",IF($B33&lt;&gt;"x","□",IF(AI$2&lt;&gt;"","-","□")),""),IF($E33="s",IF(AI$4&lt;&gt;"",IF($B33&lt;&gt;"x","○",IF(AI$2&lt;&gt;"","-","○")),""),"")),"")</f>
        <v/>
      </c>
      <c r="AJ33" s="8" t="str">
        <f aca="false">IF(AI$5&lt;&gt;"",IF($E33="m",IF(AJ$4&lt;&gt;"",IF($B33&lt;&gt;"x","□",IF(AJ$2&lt;&gt;"","-","□")),""),IF($E33="s",IF(AJ$4&lt;&gt;"",IF($B33&lt;&gt;"x","○",IF(AJ$2&lt;&gt;"","-","○")),""),"")),"")</f>
        <v/>
      </c>
      <c r="AK33" s="8" t="str">
        <f aca="false">IF(AJ$5&lt;&gt;"",IF($E33="m",IF(AK$4&lt;&gt;"",IF($B33&lt;&gt;"x","□",IF(AK$2&lt;&gt;"","-","□")),""),IF($E33="s",IF(AK$4&lt;&gt;"",IF($B33&lt;&gt;"x","○",IF(AK$2&lt;&gt;"","-","○")),""),"")),"")</f>
        <v/>
      </c>
      <c r="AL33" s="8" t="str">
        <f aca="false">IF(AK$5&lt;&gt;"",IF($E33="m",IF(AL$4&lt;&gt;"",IF($B33&lt;&gt;"x","□",IF(AL$2&lt;&gt;"","-","□")),""),IF($E33="s",IF(AL$4&lt;&gt;"",IF($B33&lt;&gt;"x","○",IF(AL$2&lt;&gt;"","-","○")),""),"")),"")</f>
        <v/>
      </c>
      <c r="AM33" s="8" t="str">
        <f aca="false">IF(AL$5&lt;&gt;"",IF($E33="m",IF(AM$4&lt;&gt;"",IF($B33&lt;&gt;"x","□",IF(AM$2&lt;&gt;"","-","□")),""),IF($E33="s",IF(AM$4&lt;&gt;"",IF($B33&lt;&gt;"x","○",IF(AM$2&lt;&gt;"","-","○")),""),"")),"")</f>
        <v/>
      </c>
      <c r="AN33" s="8" t="str">
        <f aca="false">IF(AM$5&lt;&gt;"",IF($E33="m",IF(AN$4&lt;&gt;"",IF($B33&lt;&gt;"x","□",IF(AN$2&lt;&gt;"","-","□")),""),IF($E33="s",IF(AN$4&lt;&gt;"",IF($B33&lt;&gt;"x","○",IF(AN$2&lt;&gt;"","-","○")),""),"")),"")</f>
        <v/>
      </c>
      <c r="AO33" s="8" t="str">
        <f aca="false">IF(AN$5&lt;&gt;"",IF($E33="m",IF(AO$4&lt;&gt;"",IF($B33&lt;&gt;"x","□",IF(AO$2&lt;&gt;"","-","□")),""),IF($E33="s",IF(AO$4&lt;&gt;"",IF($B33&lt;&gt;"x","○",IF(AO$2&lt;&gt;"","-","○")),""),"")),"")</f>
        <v/>
      </c>
      <c r="AP33" s="8" t="str">
        <f aca="false">IF(AO$5&lt;&gt;"",IF($E33="m",IF(AP$4&lt;&gt;"",IF($B33&lt;&gt;"x","□",IF(AP$2&lt;&gt;"","-","□")),""),IF($E33="s",IF(AP$4&lt;&gt;"",IF($B33&lt;&gt;"x","○",IF(AP$2&lt;&gt;"","-","○")),""),"")),"")</f>
        <v/>
      </c>
      <c r="AQ33" s="8" t="str">
        <f aca="false">IF(AP$5&lt;&gt;"",IF($E33="m",IF(AQ$4&lt;&gt;"",IF($B33&lt;&gt;"x","□",IF(AQ$2&lt;&gt;"","-","□")),""),IF($E33="s",IF(AQ$4&lt;&gt;"",IF($B33&lt;&gt;"x","○",IF(AQ$2&lt;&gt;"","-","○")),""),"")),"")</f>
        <v/>
      </c>
    </row>
    <row r="34" customFormat="false" ht="13.5" hidden="false" customHeight="false" outlineLevel="0" collapsed="false">
      <c r="B34" s="19"/>
      <c r="C34" s="4"/>
      <c r="D34" s="4"/>
      <c r="E34" s="4"/>
      <c r="F34" s="8" t="str">
        <f aca="false">IF(G34&lt;&gt;"",F33+1,"")</f>
        <v/>
      </c>
      <c r="G34" s="20"/>
      <c r="H34" s="8" t="str">
        <f aca="false">IF(G$5&lt;&gt;"",IF($E34="m",IF(H$4&lt;&gt;"",IF($B34&lt;&gt;"x","□",IF(H$2&lt;&gt;"","-","□")),""),IF($E34="s",IF(H$4&lt;&gt;"",IF($B34&lt;&gt;"x","○",IF(H$2&lt;&gt;"","-","○")),""),"")),"")</f>
        <v/>
      </c>
      <c r="I34" s="8" t="str">
        <f aca="false">IF(H$5&lt;&gt;"",IF($E34="m",IF(I$4&lt;&gt;"",IF($B34&lt;&gt;"x","□",IF(I$2&lt;&gt;"","-","□")),""),IF($E34="s",IF(I$4&lt;&gt;"",IF($B34&lt;&gt;"x","○",IF(I$2&lt;&gt;"","-","○")),""),"")),"")</f>
        <v/>
      </c>
      <c r="J34" s="8" t="str">
        <f aca="false">IF(I$5&lt;&gt;"",IF($E34="m",IF(J$4&lt;&gt;"",IF($B34&lt;&gt;"x","□",IF(J$2&lt;&gt;"","-","□")),""),IF($E34="s",IF(J$4&lt;&gt;"",IF($B34&lt;&gt;"x","○",IF(J$2&lt;&gt;"","-","○")),""),"")),"")</f>
        <v/>
      </c>
      <c r="K34" s="8" t="str">
        <f aca="false">IF(J$5&lt;&gt;"",IF($E34="m",IF(K$4&lt;&gt;"",IF($B34&lt;&gt;"x","□",IF(K$2&lt;&gt;"","-","□")),""),IF($E34="s",IF(K$4&lt;&gt;"",IF($B34&lt;&gt;"x","○",IF(K$2&lt;&gt;"","-","○")),""),"")),"")</f>
        <v/>
      </c>
      <c r="L34" s="8" t="str">
        <f aca="false">IF(K$5&lt;&gt;"",IF($E34="m",IF(L$4&lt;&gt;"",IF($B34&lt;&gt;"x","□",IF(L$2&lt;&gt;"","-","□")),""),IF($E34="s",IF(L$4&lt;&gt;"",IF($B34&lt;&gt;"x","○",IF(L$2&lt;&gt;"","-","○")),""),"")),"")</f>
        <v/>
      </c>
      <c r="M34" s="8" t="str">
        <f aca="false">IF(L$5&lt;&gt;"",IF($E34="m",IF(M$4&lt;&gt;"",IF($B34&lt;&gt;"x","□",IF(M$2&lt;&gt;"","-","□")),""),IF($E34="s",IF(M$4&lt;&gt;"",IF($B34&lt;&gt;"x","○",IF(M$2&lt;&gt;"","-","○")),""),"")),"")</f>
        <v/>
      </c>
      <c r="N34" s="8" t="str">
        <f aca="false">IF(M$5&lt;&gt;"",IF($E34="m",IF(N$4&lt;&gt;"",IF($B34&lt;&gt;"x","□",IF(N$2&lt;&gt;"","-","□")),""),IF($E34="s",IF(N$4&lt;&gt;"",IF($B34&lt;&gt;"x","○",IF(N$2&lt;&gt;"","-","○")),""),"")),"")</f>
        <v/>
      </c>
      <c r="O34" s="8" t="str">
        <f aca="false">IF(N$5&lt;&gt;"",IF($E34="m",IF(O$4&lt;&gt;"",IF($B34&lt;&gt;"x","□",IF(O$2&lt;&gt;"","-","□")),""),IF($E34="s",IF(O$4&lt;&gt;"",IF($B34&lt;&gt;"x","○",IF(O$2&lt;&gt;"","-","○")),""),"")),"")</f>
        <v/>
      </c>
      <c r="P34" s="8" t="str">
        <f aca="false">IF(O$5&lt;&gt;"",IF($E34="m",IF(P$4&lt;&gt;"",IF($B34&lt;&gt;"x","□",IF(P$2&lt;&gt;"","-","□")),""),IF($E34="s",IF(P$4&lt;&gt;"",IF($B34&lt;&gt;"x","○",IF(P$2&lt;&gt;"","-","○")),""),"")),"")</f>
        <v/>
      </c>
      <c r="Q34" s="8" t="str">
        <f aca="false">IF(P$5&lt;&gt;"",IF($E34="m",IF(Q$4&lt;&gt;"",IF($B34&lt;&gt;"x","□",IF(Q$2&lt;&gt;"","-","□")),""),IF($E34="s",IF(Q$4&lt;&gt;"",IF($B34&lt;&gt;"x","○",IF(Q$2&lt;&gt;"","-","○")),""),"")),"")</f>
        <v/>
      </c>
      <c r="R34" s="8" t="str">
        <f aca="false">IF(Q$5&lt;&gt;"",IF($E34="m",IF(R$4&lt;&gt;"",IF($B34&lt;&gt;"x","□",IF(R$2&lt;&gt;"","-","□")),""),IF($E34="s",IF(R$4&lt;&gt;"",IF($B34&lt;&gt;"x","○",IF(R$2&lt;&gt;"","-","○")),""),"")),"")</f>
        <v/>
      </c>
      <c r="S34" s="8" t="str">
        <f aca="false">IF(R$5&lt;&gt;"",IF($E34="m",IF(S$4&lt;&gt;"",IF($B34&lt;&gt;"x","□",IF(S$2&lt;&gt;"","-","□")),""),IF($E34="s",IF(S$4&lt;&gt;"",IF($B34&lt;&gt;"x","○",IF(S$2&lt;&gt;"","-","○")),""),"")),"")</f>
        <v/>
      </c>
      <c r="T34" s="8" t="str">
        <f aca="false">IF(S$5&lt;&gt;"",IF($E34="m",IF(T$4&lt;&gt;"",IF($B34&lt;&gt;"x","□",IF(T$2&lt;&gt;"","-","□")),""),IF($E34="s",IF(T$4&lt;&gt;"",IF($B34&lt;&gt;"x","○",IF(T$2&lt;&gt;"","-","○")),""),"")),"")</f>
        <v/>
      </c>
      <c r="U34" s="8" t="str">
        <f aca="false">IF(T$5&lt;&gt;"",IF($E34="m",IF(U$4&lt;&gt;"",IF($B34&lt;&gt;"x","□",IF(U$2&lt;&gt;"","-","□")),""),IF($E34="s",IF(U$4&lt;&gt;"",IF($B34&lt;&gt;"x","○",IF(U$2&lt;&gt;"","-","○")),""),"")),"")</f>
        <v/>
      </c>
      <c r="V34" s="8" t="str">
        <f aca="false">IF(U$5&lt;&gt;"",IF($E34="m",IF(V$4&lt;&gt;"",IF($B34&lt;&gt;"x","□",IF(V$2&lt;&gt;"","-","□")),""),IF($E34="s",IF(V$4&lt;&gt;"",IF($B34&lt;&gt;"x","○",IF(V$2&lt;&gt;"","-","○")),""),"")),"")</f>
        <v/>
      </c>
      <c r="W34" s="8" t="str">
        <f aca="false">IF(V$5&lt;&gt;"",IF($E34="m",IF(W$4&lt;&gt;"",IF($B34&lt;&gt;"x","□",IF(W$2&lt;&gt;"","-","□")),""),IF($E34="s",IF(W$4&lt;&gt;"",IF($B34&lt;&gt;"x","○",IF(W$2&lt;&gt;"","-","○")),""),"")),"")</f>
        <v/>
      </c>
      <c r="X34" s="8" t="str">
        <f aca="false">IF(W$5&lt;&gt;"",IF($E34="m",IF(X$4&lt;&gt;"",IF($B34&lt;&gt;"x","□",IF(X$2&lt;&gt;"","-","□")),""),IF($E34="s",IF(X$4&lt;&gt;"",IF($B34&lt;&gt;"x","○",IF(X$2&lt;&gt;"","-","○")),""),"")),"")</f>
        <v/>
      </c>
      <c r="Y34" s="8" t="str">
        <f aca="false">IF(X$5&lt;&gt;"",IF($E34="m",IF(Y$4&lt;&gt;"",IF($B34&lt;&gt;"x","□",IF(Y$2&lt;&gt;"","-","□")),""),IF($E34="s",IF(Y$4&lt;&gt;"",IF($B34&lt;&gt;"x","○",IF(Y$2&lt;&gt;"","-","○")),""),"")),"")</f>
        <v/>
      </c>
      <c r="Z34" s="8" t="str">
        <f aca="false">IF(Y$5&lt;&gt;"",IF($E34="m",IF(Z$4&lt;&gt;"",IF($B34&lt;&gt;"x","□",IF(Z$2&lt;&gt;"","-","□")),""),IF($E34="s",IF(Z$4&lt;&gt;"",IF($B34&lt;&gt;"x","○",IF(Z$2&lt;&gt;"","-","○")),""),"")),"")</f>
        <v/>
      </c>
      <c r="AA34" s="8" t="str">
        <f aca="false">IF(Z$5&lt;&gt;"",IF($E34="m",IF(AA$4&lt;&gt;"",IF($B34&lt;&gt;"x","□",IF(AA$2&lt;&gt;"","-","□")),""),IF($E34="s",IF(AA$4&lt;&gt;"",IF($B34&lt;&gt;"x","○",IF(AA$2&lt;&gt;"","-","○")),""),"")),"")</f>
        <v/>
      </c>
      <c r="AB34" s="8" t="str">
        <f aca="false">IF(AA$5&lt;&gt;"",IF($E34="m",IF(AB$4&lt;&gt;"",IF($B34&lt;&gt;"x","□",IF(AB$2&lt;&gt;"","-","□")),""),IF($E34="s",IF(AB$4&lt;&gt;"",IF($B34&lt;&gt;"x","○",IF(AB$2&lt;&gt;"","-","○")),""),"")),"")</f>
        <v/>
      </c>
      <c r="AC34" s="8" t="str">
        <f aca="false">IF(AB$5&lt;&gt;"",IF($E34="m",IF(AC$4&lt;&gt;"",IF($B34&lt;&gt;"x","□",IF(AC$2&lt;&gt;"","-","□")),""),IF($E34="s",IF(AC$4&lt;&gt;"",IF($B34&lt;&gt;"x","○",IF(AC$2&lt;&gt;"","-","○")),""),"")),"")</f>
        <v/>
      </c>
      <c r="AD34" s="8" t="str">
        <f aca="false">IF(AC$5&lt;&gt;"",IF($E34="m",IF(AD$4&lt;&gt;"",IF($B34&lt;&gt;"x","□",IF(AD$2&lt;&gt;"","-","□")),""),IF($E34="s",IF(AD$4&lt;&gt;"",IF($B34&lt;&gt;"x","○",IF(AD$2&lt;&gt;"","-","○")),""),"")),"")</f>
        <v/>
      </c>
      <c r="AE34" s="8" t="str">
        <f aca="false">IF(AD$5&lt;&gt;"",IF($E34="m",IF(AE$4&lt;&gt;"",IF($B34&lt;&gt;"x","□",IF(AE$2&lt;&gt;"","-","□")),""),IF($E34="s",IF(AE$4&lt;&gt;"",IF($B34&lt;&gt;"x","○",IF(AE$2&lt;&gt;"","-","○")),""),"")),"")</f>
        <v/>
      </c>
      <c r="AF34" s="8" t="str">
        <f aca="false">IF(AE$5&lt;&gt;"",IF($E34="m",IF(AF$4&lt;&gt;"",IF($B34&lt;&gt;"x","□",IF(AF$2&lt;&gt;"","-","□")),""),IF($E34="s",IF(AF$4&lt;&gt;"",IF($B34&lt;&gt;"x","○",IF(AF$2&lt;&gt;"","-","○")),""),"")),"")</f>
        <v/>
      </c>
      <c r="AG34" s="8" t="str">
        <f aca="false">IF(AF$5&lt;&gt;"",IF($E34="m",IF(AG$4&lt;&gt;"",IF($B34&lt;&gt;"x","□",IF(AG$2&lt;&gt;"","-","□")),""),IF($E34="s",IF(AG$4&lt;&gt;"",IF($B34&lt;&gt;"x","○",IF(AG$2&lt;&gt;"","-","○")),""),"")),"")</f>
        <v/>
      </c>
      <c r="AH34" s="8" t="str">
        <f aca="false">IF(AG$5&lt;&gt;"",IF($E34="m",IF(AH$4&lt;&gt;"",IF($B34&lt;&gt;"x","□",IF(AH$2&lt;&gt;"","-","□")),""),IF($E34="s",IF(AH$4&lt;&gt;"",IF($B34&lt;&gt;"x","○",IF(AH$2&lt;&gt;"","-","○")),""),"")),"")</f>
        <v/>
      </c>
      <c r="AI34" s="8" t="str">
        <f aca="false">IF(AH$5&lt;&gt;"",IF($E34="m",IF(AI$4&lt;&gt;"",IF($B34&lt;&gt;"x","□",IF(AI$2&lt;&gt;"","-","□")),""),IF($E34="s",IF(AI$4&lt;&gt;"",IF($B34&lt;&gt;"x","○",IF(AI$2&lt;&gt;"","-","○")),""),"")),"")</f>
        <v/>
      </c>
      <c r="AJ34" s="8" t="str">
        <f aca="false">IF(AI$5&lt;&gt;"",IF($E34="m",IF(AJ$4&lt;&gt;"",IF($B34&lt;&gt;"x","□",IF(AJ$2&lt;&gt;"","-","□")),""),IF($E34="s",IF(AJ$4&lt;&gt;"",IF($B34&lt;&gt;"x","○",IF(AJ$2&lt;&gt;"","-","○")),""),"")),"")</f>
        <v/>
      </c>
      <c r="AK34" s="8" t="str">
        <f aca="false">IF(AJ$5&lt;&gt;"",IF($E34="m",IF(AK$4&lt;&gt;"",IF($B34&lt;&gt;"x","□",IF(AK$2&lt;&gt;"","-","□")),""),IF($E34="s",IF(AK$4&lt;&gt;"",IF($B34&lt;&gt;"x","○",IF(AK$2&lt;&gt;"","-","○")),""),"")),"")</f>
        <v/>
      </c>
      <c r="AL34" s="8" t="str">
        <f aca="false">IF(AK$5&lt;&gt;"",IF($E34="m",IF(AL$4&lt;&gt;"",IF($B34&lt;&gt;"x","□",IF(AL$2&lt;&gt;"","-","□")),""),IF($E34="s",IF(AL$4&lt;&gt;"",IF($B34&lt;&gt;"x","○",IF(AL$2&lt;&gt;"","-","○")),""),"")),"")</f>
        <v/>
      </c>
      <c r="AM34" s="8" t="str">
        <f aca="false">IF(AL$5&lt;&gt;"",IF($E34="m",IF(AM$4&lt;&gt;"",IF($B34&lt;&gt;"x","□",IF(AM$2&lt;&gt;"","-","□")),""),IF($E34="s",IF(AM$4&lt;&gt;"",IF($B34&lt;&gt;"x","○",IF(AM$2&lt;&gt;"","-","○")),""),"")),"")</f>
        <v/>
      </c>
      <c r="AN34" s="8" t="str">
        <f aca="false">IF(AM$5&lt;&gt;"",IF($E34="m",IF(AN$4&lt;&gt;"",IF($B34&lt;&gt;"x","□",IF(AN$2&lt;&gt;"","-","□")),""),IF($E34="s",IF(AN$4&lt;&gt;"",IF($B34&lt;&gt;"x","○",IF(AN$2&lt;&gt;"","-","○")),""),"")),"")</f>
        <v/>
      </c>
      <c r="AO34" s="8" t="str">
        <f aca="false">IF(AN$5&lt;&gt;"",IF($E34="m",IF(AO$4&lt;&gt;"",IF($B34&lt;&gt;"x","□",IF(AO$2&lt;&gt;"","-","□")),""),IF($E34="s",IF(AO$4&lt;&gt;"",IF($B34&lt;&gt;"x","○",IF(AO$2&lt;&gt;"","-","○")),""),"")),"")</f>
        <v/>
      </c>
      <c r="AP34" s="8" t="str">
        <f aca="false">IF(AO$5&lt;&gt;"",IF($E34="m",IF(AP$4&lt;&gt;"",IF($B34&lt;&gt;"x","□",IF(AP$2&lt;&gt;"","-","□")),""),IF($E34="s",IF(AP$4&lt;&gt;"",IF($B34&lt;&gt;"x","○",IF(AP$2&lt;&gt;"","-","○")),""),"")),"")</f>
        <v/>
      </c>
      <c r="AQ34" s="8" t="str">
        <f aca="false">IF(AP$5&lt;&gt;"",IF($E34="m",IF(AQ$4&lt;&gt;"",IF($B34&lt;&gt;"x","□",IF(AQ$2&lt;&gt;"","-","□")),""),IF($E34="s",IF(AQ$4&lt;&gt;"",IF($B34&lt;&gt;"x","○",IF(AQ$2&lt;&gt;"","-","○")),""),"")),"")</f>
        <v/>
      </c>
    </row>
    <row r="35" customFormat="false" ht="13.5" hidden="false" customHeight="false" outlineLevel="0" collapsed="false">
      <c r="B35" s="19"/>
      <c r="C35" s="4"/>
      <c r="D35" s="4"/>
      <c r="E35" s="4"/>
      <c r="F35" s="8" t="str">
        <f aca="false">IF(G35&lt;&gt;"",F34+1,"")</f>
        <v/>
      </c>
      <c r="G35" s="20"/>
      <c r="H35" s="8" t="str">
        <f aca="false">IF(G$5&lt;&gt;"",IF($E35="m",IF(H$4&lt;&gt;"",IF($B35&lt;&gt;"x","□",IF(H$2&lt;&gt;"","-","□")),""),IF($E35="s",IF(H$4&lt;&gt;"",IF($B35&lt;&gt;"x","○",IF(H$2&lt;&gt;"","-","○")),""),"")),"")</f>
        <v/>
      </c>
      <c r="I35" s="8" t="str">
        <f aca="false">IF(H$5&lt;&gt;"",IF($E35="m",IF(I$4&lt;&gt;"",IF($B35&lt;&gt;"x","□",IF(I$2&lt;&gt;"","-","□")),""),IF($E35="s",IF(I$4&lt;&gt;"",IF($B35&lt;&gt;"x","○",IF(I$2&lt;&gt;"","-","○")),""),"")),"")</f>
        <v/>
      </c>
      <c r="J35" s="8" t="str">
        <f aca="false">IF(I$5&lt;&gt;"",IF($E35="m",IF(J$4&lt;&gt;"",IF($B35&lt;&gt;"x","□",IF(J$2&lt;&gt;"","-","□")),""),IF($E35="s",IF(J$4&lt;&gt;"",IF($B35&lt;&gt;"x","○",IF(J$2&lt;&gt;"","-","○")),""),"")),"")</f>
        <v/>
      </c>
      <c r="K35" s="8" t="str">
        <f aca="false">IF(J$5&lt;&gt;"",IF($E35="m",IF(K$4&lt;&gt;"",IF($B35&lt;&gt;"x","□",IF(K$2&lt;&gt;"","-","□")),""),IF($E35="s",IF(K$4&lt;&gt;"",IF($B35&lt;&gt;"x","○",IF(K$2&lt;&gt;"","-","○")),""),"")),"")</f>
        <v/>
      </c>
      <c r="L35" s="8" t="str">
        <f aca="false">IF(K$5&lt;&gt;"",IF($E35="m",IF(L$4&lt;&gt;"",IF($B35&lt;&gt;"x","□",IF(L$2&lt;&gt;"","-","□")),""),IF($E35="s",IF(L$4&lt;&gt;"",IF($B35&lt;&gt;"x","○",IF(L$2&lt;&gt;"","-","○")),""),"")),"")</f>
        <v/>
      </c>
      <c r="M35" s="8" t="str">
        <f aca="false">IF(L$5&lt;&gt;"",IF($E35="m",IF(M$4&lt;&gt;"",IF($B35&lt;&gt;"x","□",IF(M$2&lt;&gt;"","-","□")),""),IF($E35="s",IF(M$4&lt;&gt;"",IF($B35&lt;&gt;"x","○",IF(M$2&lt;&gt;"","-","○")),""),"")),"")</f>
        <v/>
      </c>
      <c r="N35" s="8" t="str">
        <f aca="false">IF(M$5&lt;&gt;"",IF($E35="m",IF(N$4&lt;&gt;"",IF($B35&lt;&gt;"x","□",IF(N$2&lt;&gt;"","-","□")),""),IF($E35="s",IF(N$4&lt;&gt;"",IF($B35&lt;&gt;"x","○",IF(N$2&lt;&gt;"","-","○")),""),"")),"")</f>
        <v/>
      </c>
      <c r="O35" s="8" t="str">
        <f aca="false">IF(N$5&lt;&gt;"",IF($E35="m",IF(O$4&lt;&gt;"",IF($B35&lt;&gt;"x","□",IF(O$2&lt;&gt;"","-","□")),""),IF($E35="s",IF(O$4&lt;&gt;"",IF($B35&lt;&gt;"x","○",IF(O$2&lt;&gt;"","-","○")),""),"")),"")</f>
        <v/>
      </c>
      <c r="P35" s="8" t="str">
        <f aca="false">IF(O$5&lt;&gt;"",IF($E35="m",IF(P$4&lt;&gt;"",IF($B35&lt;&gt;"x","□",IF(P$2&lt;&gt;"","-","□")),""),IF($E35="s",IF(P$4&lt;&gt;"",IF($B35&lt;&gt;"x","○",IF(P$2&lt;&gt;"","-","○")),""),"")),"")</f>
        <v/>
      </c>
      <c r="Q35" s="8" t="str">
        <f aca="false">IF(P$5&lt;&gt;"",IF($E35="m",IF(Q$4&lt;&gt;"",IF($B35&lt;&gt;"x","□",IF(Q$2&lt;&gt;"","-","□")),""),IF($E35="s",IF(Q$4&lt;&gt;"",IF($B35&lt;&gt;"x","○",IF(Q$2&lt;&gt;"","-","○")),""),"")),"")</f>
        <v/>
      </c>
      <c r="R35" s="8" t="str">
        <f aca="false">IF(Q$5&lt;&gt;"",IF($E35="m",IF(R$4&lt;&gt;"",IF($B35&lt;&gt;"x","□",IF(R$2&lt;&gt;"","-","□")),""),IF($E35="s",IF(R$4&lt;&gt;"",IF($B35&lt;&gt;"x","○",IF(R$2&lt;&gt;"","-","○")),""),"")),"")</f>
        <v/>
      </c>
      <c r="S35" s="8" t="str">
        <f aca="false">IF(R$5&lt;&gt;"",IF($E35="m",IF(S$4&lt;&gt;"",IF($B35&lt;&gt;"x","□",IF(S$2&lt;&gt;"","-","□")),""),IF($E35="s",IF(S$4&lt;&gt;"",IF($B35&lt;&gt;"x","○",IF(S$2&lt;&gt;"","-","○")),""),"")),"")</f>
        <v/>
      </c>
      <c r="T35" s="8" t="str">
        <f aca="false">IF(S$5&lt;&gt;"",IF($E35="m",IF(T$4&lt;&gt;"",IF($B35&lt;&gt;"x","□",IF(T$2&lt;&gt;"","-","□")),""),IF($E35="s",IF(T$4&lt;&gt;"",IF($B35&lt;&gt;"x","○",IF(T$2&lt;&gt;"","-","○")),""),"")),"")</f>
        <v/>
      </c>
      <c r="U35" s="8" t="str">
        <f aca="false">IF(T$5&lt;&gt;"",IF($E35="m",IF(U$4&lt;&gt;"",IF($B35&lt;&gt;"x","□",IF(U$2&lt;&gt;"","-","□")),""),IF($E35="s",IF(U$4&lt;&gt;"",IF($B35&lt;&gt;"x","○",IF(U$2&lt;&gt;"","-","○")),""),"")),"")</f>
        <v/>
      </c>
      <c r="V35" s="8" t="str">
        <f aca="false">IF(U$5&lt;&gt;"",IF($E35="m",IF(V$4&lt;&gt;"",IF($B35&lt;&gt;"x","□",IF(V$2&lt;&gt;"","-","□")),""),IF($E35="s",IF(V$4&lt;&gt;"",IF($B35&lt;&gt;"x","○",IF(V$2&lt;&gt;"","-","○")),""),"")),"")</f>
        <v/>
      </c>
      <c r="W35" s="8" t="str">
        <f aca="false">IF(V$5&lt;&gt;"",IF($E35="m",IF(W$4&lt;&gt;"",IF($B35&lt;&gt;"x","□",IF(W$2&lt;&gt;"","-","□")),""),IF($E35="s",IF(W$4&lt;&gt;"",IF($B35&lt;&gt;"x","○",IF(W$2&lt;&gt;"","-","○")),""),"")),"")</f>
        <v/>
      </c>
      <c r="X35" s="8" t="str">
        <f aca="false">IF(W$5&lt;&gt;"",IF($E35="m",IF(X$4&lt;&gt;"",IF($B35&lt;&gt;"x","□",IF(X$2&lt;&gt;"","-","□")),""),IF($E35="s",IF(X$4&lt;&gt;"",IF($B35&lt;&gt;"x","○",IF(X$2&lt;&gt;"","-","○")),""),"")),"")</f>
        <v/>
      </c>
      <c r="Y35" s="8" t="str">
        <f aca="false">IF(X$5&lt;&gt;"",IF($E35="m",IF(Y$4&lt;&gt;"",IF($B35&lt;&gt;"x","□",IF(Y$2&lt;&gt;"","-","□")),""),IF($E35="s",IF(Y$4&lt;&gt;"",IF($B35&lt;&gt;"x","○",IF(Y$2&lt;&gt;"","-","○")),""),"")),"")</f>
        <v/>
      </c>
      <c r="Z35" s="8" t="str">
        <f aca="false">IF(Y$5&lt;&gt;"",IF($E35="m",IF(Z$4&lt;&gt;"",IF($B35&lt;&gt;"x","□",IF(Z$2&lt;&gt;"","-","□")),""),IF($E35="s",IF(Z$4&lt;&gt;"",IF($B35&lt;&gt;"x","○",IF(Z$2&lt;&gt;"","-","○")),""),"")),"")</f>
        <v/>
      </c>
      <c r="AA35" s="8" t="str">
        <f aca="false">IF(Z$5&lt;&gt;"",IF($E35="m",IF(AA$4&lt;&gt;"",IF($B35&lt;&gt;"x","□",IF(AA$2&lt;&gt;"","-","□")),""),IF($E35="s",IF(AA$4&lt;&gt;"",IF($B35&lt;&gt;"x","○",IF(AA$2&lt;&gt;"","-","○")),""),"")),"")</f>
        <v/>
      </c>
      <c r="AB35" s="8" t="str">
        <f aca="false">IF(AA$5&lt;&gt;"",IF($E35="m",IF(AB$4&lt;&gt;"",IF($B35&lt;&gt;"x","□",IF(AB$2&lt;&gt;"","-","□")),""),IF($E35="s",IF(AB$4&lt;&gt;"",IF($B35&lt;&gt;"x","○",IF(AB$2&lt;&gt;"","-","○")),""),"")),"")</f>
        <v/>
      </c>
      <c r="AC35" s="8" t="str">
        <f aca="false">IF(AB$5&lt;&gt;"",IF($E35="m",IF(AC$4&lt;&gt;"",IF($B35&lt;&gt;"x","□",IF(AC$2&lt;&gt;"","-","□")),""),IF($E35="s",IF(AC$4&lt;&gt;"",IF($B35&lt;&gt;"x","○",IF(AC$2&lt;&gt;"","-","○")),""),"")),"")</f>
        <v/>
      </c>
      <c r="AD35" s="8" t="str">
        <f aca="false">IF(AC$5&lt;&gt;"",IF($E35="m",IF(AD$4&lt;&gt;"",IF($B35&lt;&gt;"x","□",IF(AD$2&lt;&gt;"","-","□")),""),IF($E35="s",IF(AD$4&lt;&gt;"",IF($B35&lt;&gt;"x","○",IF(AD$2&lt;&gt;"","-","○")),""),"")),"")</f>
        <v/>
      </c>
      <c r="AE35" s="8" t="str">
        <f aca="false">IF(AD$5&lt;&gt;"",IF($E35="m",IF(AE$4&lt;&gt;"",IF($B35&lt;&gt;"x","□",IF(AE$2&lt;&gt;"","-","□")),""),IF($E35="s",IF(AE$4&lt;&gt;"",IF($B35&lt;&gt;"x","○",IF(AE$2&lt;&gt;"","-","○")),""),"")),"")</f>
        <v/>
      </c>
      <c r="AF35" s="8" t="str">
        <f aca="false">IF(AE$5&lt;&gt;"",IF($E35="m",IF(AF$4&lt;&gt;"",IF($B35&lt;&gt;"x","□",IF(AF$2&lt;&gt;"","-","□")),""),IF($E35="s",IF(AF$4&lt;&gt;"",IF($B35&lt;&gt;"x","○",IF(AF$2&lt;&gt;"","-","○")),""),"")),"")</f>
        <v/>
      </c>
      <c r="AG35" s="8" t="str">
        <f aca="false">IF(AF$5&lt;&gt;"",IF($E35="m",IF(AG$4&lt;&gt;"",IF($B35&lt;&gt;"x","□",IF(AG$2&lt;&gt;"","-","□")),""),IF($E35="s",IF(AG$4&lt;&gt;"",IF($B35&lt;&gt;"x","○",IF(AG$2&lt;&gt;"","-","○")),""),"")),"")</f>
        <v/>
      </c>
      <c r="AH35" s="8" t="str">
        <f aca="false">IF(AG$5&lt;&gt;"",IF($E35="m",IF(AH$4&lt;&gt;"",IF($B35&lt;&gt;"x","□",IF(AH$2&lt;&gt;"","-","□")),""),IF($E35="s",IF(AH$4&lt;&gt;"",IF($B35&lt;&gt;"x","○",IF(AH$2&lt;&gt;"","-","○")),""),"")),"")</f>
        <v/>
      </c>
      <c r="AI35" s="8" t="str">
        <f aca="false">IF(AH$5&lt;&gt;"",IF($E35="m",IF(AI$4&lt;&gt;"",IF($B35&lt;&gt;"x","□",IF(AI$2&lt;&gt;"","-","□")),""),IF($E35="s",IF(AI$4&lt;&gt;"",IF($B35&lt;&gt;"x","○",IF(AI$2&lt;&gt;"","-","○")),""),"")),"")</f>
        <v/>
      </c>
      <c r="AJ35" s="8" t="str">
        <f aca="false">IF(AI$5&lt;&gt;"",IF($E35="m",IF(AJ$4&lt;&gt;"",IF($B35&lt;&gt;"x","□",IF(AJ$2&lt;&gt;"","-","□")),""),IF($E35="s",IF(AJ$4&lt;&gt;"",IF($B35&lt;&gt;"x","○",IF(AJ$2&lt;&gt;"","-","○")),""),"")),"")</f>
        <v/>
      </c>
      <c r="AK35" s="8" t="str">
        <f aca="false">IF(AJ$5&lt;&gt;"",IF($E35="m",IF(AK$4&lt;&gt;"",IF($B35&lt;&gt;"x","□",IF(AK$2&lt;&gt;"","-","□")),""),IF($E35="s",IF(AK$4&lt;&gt;"",IF($B35&lt;&gt;"x","○",IF(AK$2&lt;&gt;"","-","○")),""),"")),"")</f>
        <v/>
      </c>
      <c r="AL35" s="8" t="str">
        <f aca="false">IF(AK$5&lt;&gt;"",IF($E35="m",IF(AL$4&lt;&gt;"",IF($B35&lt;&gt;"x","□",IF(AL$2&lt;&gt;"","-","□")),""),IF($E35="s",IF(AL$4&lt;&gt;"",IF($B35&lt;&gt;"x","○",IF(AL$2&lt;&gt;"","-","○")),""),"")),"")</f>
        <v/>
      </c>
      <c r="AM35" s="8" t="str">
        <f aca="false">IF(AL$5&lt;&gt;"",IF($E35="m",IF(AM$4&lt;&gt;"",IF($B35&lt;&gt;"x","□",IF(AM$2&lt;&gt;"","-","□")),""),IF($E35="s",IF(AM$4&lt;&gt;"",IF($B35&lt;&gt;"x","○",IF(AM$2&lt;&gt;"","-","○")),""),"")),"")</f>
        <v/>
      </c>
      <c r="AN35" s="8" t="str">
        <f aca="false">IF(AM$5&lt;&gt;"",IF($E35="m",IF(AN$4&lt;&gt;"",IF($B35&lt;&gt;"x","□",IF(AN$2&lt;&gt;"","-","□")),""),IF($E35="s",IF(AN$4&lt;&gt;"",IF($B35&lt;&gt;"x","○",IF(AN$2&lt;&gt;"","-","○")),""),"")),"")</f>
        <v/>
      </c>
      <c r="AO35" s="8" t="str">
        <f aca="false">IF(AN$5&lt;&gt;"",IF($E35="m",IF(AO$4&lt;&gt;"",IF($B35&lt;&gt;"x","□",IF(AO$2&lt;&gt;"","-","□")),""),IF($E35="s",IF(AO$4&lt;&gt;"",IF($B35&lt;&gt;"x","○",IF(AO$2&lt;&gt;"","-","○")),""),"")),"")</f>
        <v/>
      </c>
      <c r="AP35" s="8" t="str">
        <f aca="false">IF(AO$5&lt;&gt;"",IF($E35="m",IF(AP$4&lt;&gt;"",IF($B35&lt;&gt;"x","□",IF(AP$2&lt;&gt;"","-","□")),""),IF($E35="s",IF(AP$4&lt;&gt;"",IF($B35&lt;&gt;"x","○",IF(AP$2&lt;&gt;"","-","○")),""),"")),"")</f>
        <v/>
      </c>
      <c r="AQ35" s="8" t="str">
        <f aca="false">IF(AP$5&lt;&gt;"",IF($E35="m",IF(AQ$4&lt;&gt;"",IF($B35&lt;&gt;"x","□",IF(AQ$2&lt;&gt;"","-","□")),""),IF($E35="s",IF(AQ$4&lt;&gt;"",IF($B35&lt;&gt;"x","○",IF(AQ$2&lt;&gt;"","-","○")),""),"")),"")</f>
        <v/>
      </c>
    </row>
    <row r="36" customFormat="false" ht="13.5" hidden="false" customHeight="false" outlineLevel="0" collapsed="false">
      <c r="B36" s="19"/>
      <c r="C36" s="4"/>
      <c r="D36" s="4"/>
      <c r="E36" s="4"/>
      <c r="F36" s="8" t="str">
        <f aca="false">IF(G36&lt;&gt;"",F35+1,"")</f>
        <v/>
      </c>
      <c r="G36" s="20"/>
      <c r="H36" s="8" t="str">
        <f aca="false">IF(G$5&lt;&gt;"",IF($E36="m",IF(H$4&lt;&gt;"",IF($B36&lt;&gt;"x","□",IF(H$2&lt;&gt;"","-","□")),""),IF($E36="s",IF(H$4&lt;&gt;"",IF($B36&lt;&gt;"x","○",IF(H$2&lt;&gt;"","-","○")),""),"")),"")</f>
        <v/>
      </c>
      <c r="I36" s="8" t="str">
        <f aca="false">IF(H$5&lt;&gt;"",IF($E36="m",IF(I$4&lt;&gt;"",IF($B36&lt;&gt;"x","□",IF(I$2&lt;&gt;"","-","□")),""),IF($E36="s",IF(I$4&lt;&gt;"",IF($B36&lt;&gt;"x","○",IF(I$2&lt;&gt;"","-","○")),""),"")),"")</f>
        <v/>
      </c>
      <c r="J36" s="8" t="str">
        <f aca="false">IF(I$5&lt;&gt;"",IF($E36="m",IF(J$4&lt;&gt;"",IF($B36&lt;&gt;"x","□",IF(J$2&lt;&gt;"","-","□")),""),IF($E36="s",IF(J$4&lt;&gt;"",IF($B36&lt;&gt;"x","○",IF(J$2&lt;&gt;"","-","○")),""),"")),"")</f>
        <v/>
      </c>
      <c r="K36" s="8" t="str">
        <f aca="false">IF(J$5&lt;&gt;"",IF($E36="m",IF(K$4&lt;&gt;"",IF($B36&lt;&gt;"x","□",IF(K$2&lt;&gt;"","-","□")),""),IF($E36="s",IF(K$4&lt;&gt;"",IF($B36&lt;&gt;"x","○",IF(K$2&lt;&gt;"","-","○")),""),"")),"")</f>
        <v/>
      </c>
      <c r="L36" s="8" t="str">
        <f aca="false">IF(K$5&lt;&gt;"",IF($E36="m",IF(L$4&lt;&gt;"",IF($B36&lt;&gt;"x","□",IF(L$2&lt;&gt;"","-","□")),""),IF($E36="s",IF(L$4&lt;&gt;"",IF($B36&lt;&gt;"x","○",IF(L$2&lt;&gt;"","-","○")),""),"")),"")</f>
        <v/>
      </c>
      <c r="M36" s="8" t="str">
        <f aca="false">IF(L$5&lt;&gt;"",IF($E36="m",IF(M$4&lt;&gt;"",IF($B36&lt;&gt;"x","□",IF(M$2&lt;&gt;"","-","□")),""),IF($E36="s",IF(M$4&lt;&gt;"",IF($B36&lt;&gt;"x","○",IF(M$2&lt;&gt;"","-","○")),""),"")),"")</f>
        <v/>
      </c>
      <c r="N36" s="8" t="str">
        <f aca="false">IF(M$5&lt;&gt;"",IF($E36="m",IF(N$4&lt;&gt;"",IF($B36&lt;&gt;"x","□",IF(N$2&lt;&gt;"","-","□")),""),IF($E36="s",IF(N$4&lt;&gt;"",IF($B36&lt;&gt;"x","○",IF(N$2&lt;&gt;"","-","○")),""),"")),"")</f>
        <v/>
      </c>
      <c r="O36" s="8" t="str">
        <f aca="false">IF(N$5&lt;&gt;"",IF($E36="m",IF(O$4&lt;&gt;"",IF($B36&lt;&gt;"x","□",IF(O$2&lt;&gt;"","-","□")),""),IF($E36="s",IF(O$4&lt;&gt;"",IF($B36&lt;&gt;"x","○",IF(O$2&lt;&gt;"","-","○")),""),"")),"")</f>
        <v/>
      </c>
      <c r="P36" s="8" t="str">
        <f aca="false">IF(O$5&lt;&gt;"",IF($E36="m",IF(P$4&lt;&gt;"",IF($B36&lt;&gt;"x","□",IF(P$2&lt;&gt;"","-","□")),""),IF($E36="s",IF(P$4&lt;&gt;"",IF($B36&lt;&gt;"x","○",IF(P$2&lt;&gt;"","-","○")),""),"")),"")</f>
        <v/>
      </c>
      <c r="Q36" s="8" t="str">
        <f aca="false">IF(P$5&lt;&gt;"",IF($E36="m",IF(Q$4&lt;&gt;"",IF($B36&lt;&gt;"x","□",IF(Q$2&lt;&gt;"","-","□")),""),IF($E36="s",IF(Q$4&lt;&gt;"",IF($B36&lt;&gt;"x","○",IF(Q$2&lt;&gt;"","-","○")),""),"")),"")</f>
        <v/>
      </c>
      <c r="R36" s="8" t="str">
        <f aca="false">IF(Q$5&lt;&gt;"",IF($E36="m",IF(R$4&lt;&gt;"",IF($B36&lt;&gt;"x","□",IF(R$2&lt;&gt;"","-","□")),""),IF($E36="s",IF(R$4&lt;&gt;"",IF($B36&lt;&gt;"x","○",IF(R$2&lt;&gt;"","-","○")),""),"")),"")</f>
        <v/>
      </c>
      <c r="S36" s="8" t="str">
        <f aca="false">IF(R$5&lt;&gt;"",IF($E36="m",IF(S$4&lt;&gt;"",IF($B36&lt;&gt;"x","□",IF(S$2&lt;&gt;"","-","□")),""),IF($E36="s",IF(S$4&lt;&gt;"",IF($B36&lt;&gt;"x","○",IF(S$2&lt;&gt;"","-","○")),""),"")),"")</f>
        <v/>
      </c>
      <c r="T36" s="8" t="str">
        <f aca="false">IF(S$5&lt;&gt;"",IF($E36="m",IF(T$4&lt;&gt;"",IF($B36&lt;&gt;"x","□",IF(T$2&lt;&gt;"","-","□")),""),IF($E36="s",IF(T$4&lt;&gt;"",IF($B36&lt;&gt;"x","○",IF(T$2&lt;&gt;"","-","○")),""),"")),"")</f>
        <v/>
      </c>
      <c r="U36" s="8" t="str">
        <f aca="false">IF(T$5&lt;&gt;"",IF($E36="m",IF(U$4&lt;&gt;"",IF($B36&lt;&gt;"x","□",IF(U$2&lt;&gt;"","-","□")),""),IF($E36="s",IF(U$4&lt;&gt;"",IF($B36&lt;&gt;"x","○",IF(U$2&lt;&gt;"","-","○")),""),"")),"")</f>
        <v/>
      </c>
      <c r="V36" s="8" t="str">
        <f aca="false">IF(U$5&lt;&gt;"",IF($E36="m",IF(V$4&lt;&gt;"",IF($B36&lt;&gt;"x","□",IF(V$2&lt;&gt;"","-","□")),""),IF($E36="s",IF(V$4&lt;&gt;"",IF($B36&lt;&gt;"x","○",IF(V$2&lt;&gt;"","-","○")),""),"")),"")</f>
        <v/>
      </c>
      <c r="W36" s="8" t="str">
        <f aca="false">IF(V$5&lt;&gt;"",IF($E36="m",IF(W$4&lt;&gt;"",IF($B36&lt;&gt;"x","□",IF(W$2&lt;&gt;"","-","□")),""),IF($E36="s",IF(W$4&lt;&gt;"",IF($B36&lt;&gt;"x","○",IF(W$2&lt;&gt;"","-","○")),""),"")),"")</f>
        <v/>
      </c>
      <c r="X36" s="8" t="str">
        <f aca="false">IF(W$5&lt;&gt;"",IF($E36="m",IF(X$4&lt;&gt;"",IF($B36&lt;&gt;"x","□",IF(X$2&lt;&gt;"","-","□")),""),IF($E36="s",IF(X$4&lt;&gt;"",IF($B36&lt;&gt;"x","○",IF(X$2&lt;&gt;"","-","○")),""),"")),"")</f>
        <v/>
      </c>
      <c r="Y36" s="8" t="str">
        <f aca="false">IF(X$5&lt;&gt;"",IF($E36="m",IF(Y$4&lt;&gt;"",IF($B36&lt;&gt;"x","□",IF(Y$2&lt;&gt;"","-","□")),""),IF($E36="s",IF(Y$4&lt;&gt;"",IF($B36&lt;&gt;"x","○",IF(Y$2&lt;&gt;"","-","○")),""),"")),"")</f>
        <v/>
      </c>
      <c r="Z36" s="8" t="str">
        <f aca="false">IF(Y$5&lt;&gt;"",IF($E36="m",IF(Z$4&lt;&gt;"",IF($B36&lt;&gt;"x","□",IF(Z$2&lt;&gt;"","-","□")),""),IF($E36="s",IF(Z$4&lt;&gt;"",IF($B36&lt;&gt;"x","○",IF(Z$2&lt;&gt;"","-","○")),""),"")),"")</f>
        <v/>
      </c>
      <c r="AA36" s="8" t="str">
        <f aca="false">IF(Z$5&lt;&gt;"",IF($E36="m",IF(AA$4&lt;&gt;"",IF($B36&lt;&gt;"x","□",IF(AA$2&lt;&gt;"","-","□")),""),IF($E36="s",IF(AA$4&lt;&gt;"",IF($B36&lt;&gt;"x","○",IF(AA$2&lt;&gt;"","-","○")),""),"")),"")</f>
        <v/>
      </c>
      <c r="AB36" s="8" t="str">
        <f aca="false">IF(AA$5&lt;&gt;"",IF($E36="m",IF(AB$4&lt;&gt;"",IF($B36&lt;&gt;"x","□",IF(AB$2&lt;&gt;"","-","□")),""),IF($E36="s",IF(AB$4&lt;&gt;"",IF($B36&lt;&gt;"x","○",IF(AB$2&lt;&gt;"","-","○")),""),"")),"")</f>
        <v/>
      </c>
      <c r="AC36" s="8" t="str">
        <f aca="false">IF(AB$5&lt;&gt;"",IF($E36="m",IF(AC$4&lt;&gt;"",IF($B36&lt;&gt;"x","□",IF(AC$2&lt;&gt;"","-","□")),""),IF($E36="s",IF(AC$4&lt;&gt;"",IF($B36&lt;&gt;"x","○",IF(AC$2&lt;&gt;"","-","○")),""),"")),"")</f>
        <v/>
      </c>
      <c r="AD36" s="8" t="str">
        <f aca="false">IF(AC$5&lt;&gt;"",IF($E36="m",IF(AD$4&lt;&gt;"",IF($B36&lt;&gt;"x","□",IF(AD$2&lt;&gt;"","-","□")),""),IF($E36="s",IF(AD$4&lt;&gt;"",IF($B36&lt;&gt;"x","○",IF(AD$2&lt;&gt;"","-","○")),""),"")),"")</f>
        <v/>
      </c>
      <c r="AE36" s="8" t="str">
        <f aca="false">IF(AD$5&lt;&gt;"",IF($E36="m",IF(AE$4&lt;&gt;"",IF($B36&lt;&gt;"x","□",IF(AE$2&lt;&gt;"","-","□")),""),IF($E36="s",IF(AE$4&lt;&gt;"",IF($B36&lt;&gt;"x","○",IF(AE$2&lt;&gt;"","-","○")),""),"")),"")</f>
        <v/>
      </c>
      <c r="AF36" s="8" t="str">
        <f aca="false">IF(AE$5&lt;&gt;"",IF($E36="m",IF(AF$4&lt;&gt;"",IF($B36&lt;&gt;"x","□",IF(AF$2&lt;&gt;"","-","□")),""),IF($E36="s",IF(AF$4&lt;&gt;"",IF($B36&lt;&gt;"x","○",IF(AF$2&lt;&gt;"","-","○")),""),"")),"")</f>
        <v/>
      </c>
      <c r="AG36" s="8" t="str">
        <f aca="false">IF(AF$5&lt;&gt;"",IF($E36="m",IF(AG$4&lt;&gt;"",IF($B36&lt;&gt;"x","□",IF(AG$2&lt;&gt;"","-","□")),""),IF($E36="s",IF(AG$4&lt;&gt;"",IF($B36&lt;&gt;"x","○",IF(AG$2&lt;&gt;"","-","○")),""),"")),"")</f>
        <v/>
      </c>
      <c r="AH36" s="8" t="str">
        <f aca="false">IF(AG$5&lt;&gt;"",IF($E36="m",IF(AH$4&lt;&gt;"",IF($B36&lt;&gt;"x","□",IF(AH$2&lt;&gt;"","-","□")),""),IF($E36="s",IF(AH$4&lt;&gt;"",IF($B36&lt;&gt;"x","○",IF(AH$2&lt;&gt;"","-","○")),""),"")),"")</f>
        <v/>
      </c>
      <c r="AI36" s="8" t="str">
        <f aca="false">IF(AH$5&lt;&gt;"",IF($E36="m",IF(AI$4&lt;&gt;"",IF($B36&lt;&gt;"x","□",IF(AI$2&lt;&gt;"","-","□")),""),IF($E36="s",IF(AI$4&lt;&gt;"",IF($B36&lt;&gt;"x","○",IF(AI$2&lt;&gt;"","-","○")),""),"")),"")</f>
        <v/>
      </c>
      <c r="AJ36" s="8" t="str">
        <f aca="false">IF(AI$5&lt;&gt;"",IF($E36="m",IF(AJ$4&lt;&gt;"",IF($B36&lt;&gt;"x","□",IF(AJ$2&lt;&gt;"","-","□")),""),IF($E36="s",IF(AJ$4&lt;&gt;"",IF($B36&lt;&gt;"x","○",IF(AJ$2&lt;&gt;"","-","○")),""),"")),"")</f>
        <v/>
      </c>
      <c r="AK36" s="8" t="str">
        <f aca="false">IF(AJ$5&lt;&gt;"",IF($E36="m",IF(AK$4&lt;&gt;"",IF($B36&lt;&gt;"x","□",IF(AK$2&lt;&gt;"","-","□")),""),IF($E36="s",IF(AK$4&lt;&gt;"",IF($B36&lt;&gt;"x","○",IF(AK$2&lt;&gt;"","-","○")),""),"")),"")</f>
        <v/>
      </c>
      <c r="AL36" s="8" t="str">
        <f aca="false">IF(AK$5&lt;&gt;"",IF($E36="m",IF(AL$4&lt;&gt;"",IF($B36&lt;&gt;"x","□",IF(AL$2&lt;&gt;"","-","□")),""),IF($E36="s",IF(AL$4&lt;&gt;"",IF($B36&lt;&gt;"x","○",IF(AL$2&lt;&gt;"","-","○")),""),"")),"")</f>
        <v/>
      </c>
      <c r="AM36" s="8" t="str">
        <f aca="false">IF(AL$5&lt;&gt;"",IF($E36="m",IF(AM$4&lt;&gt;"",IF($B36&lt;&gt;"x","□",IF(AM$2&lt;&gt;"","-","□")),""),IF($E36="s",IF(AM$4&lt;&gt;"",IF($B36&lt;&gt;"x","○",IF(AM$2&lt;&gt;"","-","○")),""),"")),"")</f>
        <v/>
      </c>
      <c r="AN36" s="8" t="str">
        <f aca="false">IF(AM$5&lt;&gt;"",IF($E36="m",IF(AN$4&lt;&gt;"",IF($B36&lt;&gt;"x","□",IF(AN$2&lt;&gt;"","-","□")),""),IF($E36="s",IF(AN$4&lt;&gt;"",IF($B36&lt;&gt;"x","○",IF(AN$2&lt;&gt;"","-","○")),""),"")),"")</f>
        <v/>
      </c>
      <c r="AO36" s="8" t="str">
        <f aca="false">IF(AN$5&lt;&gt;"",IF($E36="m",IF(AO$4&lt;&gt;"",IF($B36&lt;&gt;"x","□",IF(AO$2&lt;&gt;"","-","□")),""),IF($E36="s",IF(AO$4&lt;&gt;"",IF($B36&lt;&gt;"x","○",IF(AO$2&lt;&gt;"","-","○")),""),"")),"")</f>
        <v/>
      </c>
      <c r="AP36" s="8" t="str">
        <f aca="false">IF(AO$5&lt;&gt;"",IF($E36="m",IF(AP$4&lt;&gt;"",IF($B36&lt;&gt;"x","□",IF(AP$2&lt;&gt;"","-","□")),""),IF($E36="s",IF(AP$4&lt;&gt;"",IF($B36&lt;&gt;"x","○",IF(AP$2&lt;&gt;"","-","○")),""),"")),"")</f>
        <v/>
      </c>
      <c r="AQ36" s="8" t="str">
        <f aca="false">IF(AP$5&lt;&gt;"",IF($E36="m",IF(AQ$4&lt;&gt;"",IF($B36&lt;&gt;"x","□",IF(AQ$2&lt;&gt;"","-","□")),""),IF($E36="s",IF(AQ$4&lt;&gt;"",IF($B36&lt;&gt;"x","○",IF(AQ$2&lt;&gt;"","-","○")),""),"")),"")</f>
        <v/>
      </c>
    </row>
    <row r="37" customFormat="false" ht="13.5" hidden="false" customHeight="false" outlineLevel="0" collapsed="false">
      <c r="B37" s="19"/>
      <c r="C37" s="4"/>
      <c r="D37" s="4"/>
      <c r="E37" s="4"/>
      <c r="F37" s="8" t="str">
        <f aca="false">IF(G37&lt;&gt;"",F36+1,"")</f>
        <v/>
      </c>
      <c r="G37" s="20"/>
      <c r="H37" s="8" t="str">
        <f aca="false">IF(G$5&lt;&gt;"",IF($E37="m",IF(H$4&lt;&gt;"",IF($B37&lt;&gt;"x","□",IF(H$2&lt;&gt;"","-","□")),""),IF($E37="s",IF(H$4&lt;&gt;"",IF($B37&lt;&gt;"x","○",IF(H$2&lt;&gt;"","-","○")),""),"")),"")</f>
        <v/>
      </c>
      <c r="I37" s="8" t="str">
        <f aca="false">IF(H$5&lt;&gt;"",IF($E37="m",IF(I$4&lt;&gt;"",IF($B37&lt;&gt;"x","□",IF(I$2&lt;&gt;"","-","□")),""),IF($E37="s",IF(I$4&lt;&gt;"",IF($B37&lt;&gt;"x","○",IF(I$2&lt;&gt;"","-","○")),""),"")),"")</f>
        <v/>
      </c>
      <c r="J37" s="8" t="str">
        <f aca="false">IF(I$5&lt;&gt;"",IF($E37="m",IF(J$4&lt;&gt;"",IF($B37&lt;&gt;"x","□",IF(J$2&lt;&gt;"","-","□")),""),IF($E37="s",IF(J$4&lt;&gt;"",IF($B37&lt;&gt;"x","○",IF(J$2&lt;&gt;"","-","○")),""),"")),"")</f>
        <v/>
      </c>
      <c r="K37" s="8" t="str">
        <f aca="false">IF(J$5&lt;&gt;"",IF($E37="m",IF(K$4&lt;&gt;"",IF($B37&lt;&gt;"x","□",IF(K$2&lt;&gt;"","-","□")),""),IF($E37="s",IF(K$4&lt;&gt;"",IF($B37&lt;&gt;"x","○",IF(K$2&lt;&gt;"","-","○")),""),"")),"")</f>
        <v/>
      </c>
      <c r="L37" s="8" t="str">
        <f aca="false">IF(K$5&lt;&gt;"",IF($E37="m",IF(L$4&lt;&gt;"",IF($B37&lt;&gt;"x","□",IF(L$2&lt;&gt;"","-","□")),""),IF($E37="s",IF(L$4&lt;&gt;"",IF($B37&lt;&gt;"x","○",IF(L$2&lt;&gt;"","-","○")),""),"")),"")</f>
        <v/>
      </c>
      <c r="M37" s="8" t="str">
        <f aca="false">IF(L$5&lt;&gt;"",IF($E37="m",IF(M$4&lt;&gt;"",IF($B37&lt;&gt;"x","□",IF(M$2&lt;&gt;"","-","□")),""),IF($E37="s",IF(M$4&lt;&gt;"",IF($B37&lt;&gt;"x","○",IF(M$2&lt;&gt;"","-","○")),""),"")),"")</f>
        <v/>
      </c>
      <c r="N37" s="8" t="str">
        <f aca="false">IF(M$5&lt;&gt;"",IF($E37="m",IF(N$4&lt;&gt;"",IF($B37&lt;&gt;"x","□",IF(N$2&lt;&gt;"","-","□")),""),IF($E37="s",IF(N$4&lt;&gt;"",IF($B37&lt;&gt;"x","○",IF(N$2&lt;&gt;"","-","○")),""),"")),"")</f>
        <v/>
      </c>
      <c r="O37" s="8" t="str">
        <f aca="false">IF(N$5&lt;&gt;"",IF($E37="m",IF(O$4&lt;&gt;"",IF($B37&lt;&gt;"x","□",IF(O$2&lt;&gt;"","-","□")),""),IF($E37="s",IF(O$4&lt;&gt;"",IF($B37&lt;&gt;"x","○",IF(O$2&lt;&gt;"","-","○")),""),"")),"")</f>
        <v/>
      </c>
      <c r="P37" s="8" t="str">
        <f aca="false">IF(O$5&lt;&gt;"",IF($E37="m",IF(P$4&lt;&gt;"",IF($B37&lt;&gt;"x","□",IF(P$2&lt;&gt;"","-","□")),""),IF($E37="s",IF(P$4&lt;&gt;"",IF($B37&lt;&gt;"x","○",IF(P$2&lt;&gt;"","-","○")),""),"")),"")</f>
        <v/>
      </c>
      <c r="Q37" s="8" t="str">
        <f aca="false">IF(P$5&lt;&gt;"",IF($E37="m",IF(Q$4&lt;&gt;"",IF($B37&lt;&gt;"x","□",IF(Q$2&lt;&gt;"","-","□")),""),IF($E37="s",IF(Q$4&lt;&gt;"",IF($B37&lt;&gt;"x","○",IF(Q$2&lt;&gt;"","-","○")),""),"")),"")</f>
        <v/>
      </c>
      <c r="R37" s="8" t="str">
        <f aca="false">IF(Q$5&lt;&gt;"",IF($E37="m",IF(R$4&lt;&gt;"",IF($B37&lt;&gt;"x","□",IF(R$2&lt;&gt;"","-","□")),""),IF($E37="s",IF(R$4&lt;&gt;"",IF($B37&lt;&gt;"x","○",IF(R$2&lt;&gt;"","-","○")),""),"")),"")</f>
        <v/>
      </c>
      <c r="S37" s="8" t="str">
        <f aca="false">IF(R$5&lt;&gt;"",IF($E37="m",IF(S$4&lt;&gt;"",IF($B37&lt;&gt;"x","□",IF(S$2&lt;&gt;"","-","□")),""),IF($E37="s",IF(S$4&lt;&gt;"",IF($B37&lt;&gt;"x","○",IF(S$2&lt;&gt;"","-","○")),""),"")),"")</f>
        <v/>
      </c>
      <c r="T37" s="8" t="str">
        <f aca="false">IF(S$5&lt;&gt;"",IF($E37="m",IF(T$4&lt;&gt;"",IF($B37&lt;&gt;"x","□",IF(T$2&lt;&gt;"","-","□")),""),IF($E37="s",IF(T$4&lt;&gt;"",IF($B37&lt;&gt;"x","○",IF(T$2&lt;&gt;"","-","○")),""),"")),"")</f>
        <v/>
      </c>
      <c r="U37" s="8" t="str">
        <f aca="false">IF(T$5&lt;&gt;"",IF($E37="m",IF(U$4&lt;&gt;"",IF($B37&lt;&gt;"x","□",IF(U$2&lt;&gt;"","-","□")),""),IF($E37="s",IF(U$4&lt;&gt;"",IF($B37&lt;&gt;"x","○",IF(U$2&lt;&gt;"","-","○")),""),"")),"")</f>
        <v/>
      </c>
      <c r="V37" s="8" t="str">
        <f aca="false">IF(U$5&lt;&gt;"",IF($E37="m",IF(V$4&lt;&gt;"",IF($B37&lt;&gt;"x","□",IF(V$2&lt;&gt;"","-","□")),""),IF($E37="s",IF(V$4&lt;&gt;"",IF($B37&lt;&gt;"x","○",IF(V$2&lt;&gt;"","-","○")),""),"")),"")</f>
        <v/>
      </c>
      <c r="W37" s="8" t="str">
        <f aca="false">IF(V$5&lt;&gt;"",IF($E37="m",IF(W$4&lt;&gt;"",IF($B37&lt;&gt;"x","□",IF(W$2&lt;&gt;"","-","□")),""),IF($E37="s",IF(W$4&lt;&gt;"",IF($B37&lt;&gt;"x","○",IF(W$2&lt;&gt;"","-","○")),""),"")),"")</f>
        <v/>
      </c>
      <c r="X37" s="8" t="str">
        <f aca="false">IF(W$5&lt;&gt;"",IF($E37="m",IF(X$4&lt;&gt;"",IF($B37&lt;&gt;"x","□",IF(X$2&lt;&gt;"","-","□")),""),IF($E37="s",IF(X$4&lt;&gt;"",IF($B37&lt;&gt;"x","○",IF(X$2&lt;&gt;"","-","○")),""),"")),"")</f>
        <v/>
      </c>
      <c r="Y37" s="8" t="str">
        <f aca="false">IF(X$5&lt;&gt;"",IF($E37="m",IF(Y$4&lt;&gt;"",IF($B37&lt;&gt;"x","□",IF(Y$2&lt;&gt;"","-","□")),""),IF($E37="s",IF(Y$4&lt;&gt;"",IF($B37&lt;&gt;"x","○",IF(Y$2&lt;&gt;"","-","○")),""),"")),"")</f>
        <v/>
      </c>
      <c r="Z37" s="8" t="str">
        <f aca="false">IF(Y$5&lt;&gt;"",IF($E37="m",IF(Z$4&lt;&gt;"",IF($B37&lt;&gt;"x","□",IF(Z$2&lt;&gt;"","-","□")),""),IF($E37="s",IF(Z$4&lt;&gt;"",IF($B37&lt;&gt;"x","○",IF(Z$2&lt;&gt;"","-","○")),""),"")),"")</f>
        <v/>
      </c>
      <c r="AA37" s="8" t="str">
        <f aca="false">IF(Z$5&lt;&gt;"",IF($E37="m",IF(AA$4&lt;&gt;"",IF($B37&lt;&gt;"x","□",IF(AA$2&lt;&gt;"","-","□")),""),IF($E37="s",IF(AA$4&lt;&gt;"",IF($B37&lt;&gt;"x","○",IF(AA$2&lt;&gt;"","-","○")),""),"")),"")</f>
        <v/>
      </c>
      <c r="AB37" s="8" t="str">
        <f aca="false">IF(AA$5&lt;&gt;"",IF($E37="m",IF(AB$4&lt;&gt;"",IF($B37&lt;&gt;"x","□",IF(AB$2&lt;&gt;"","-","□")),""),IF($E37="s",IF(AB$4&lt;&gt;"",IF($B37&lt;&gt;"x","○",IF(AB$2&lt;&gt;"","-","○")),""),"")),"")</f>
        <v/>
      </c>
      <c r="AC37" s="8" t="str">
        <f aca="false">IF(AB$5&lt;&gt;"",IF($E37="m",IF(AC$4&lt;&gt;"",IF($B37&lt;&gt;"x","□",IF(AC$2&lt;&gt;"","-","□")),""),IF($E37="s",IF(AC$4&lt;&gt;"",IF($B37&lt;&gt;"x","○",IF(AC$2&lt;&gt;"","-","○")),""),"")),"")</f>
        <v/>
      </c>
      <c r="AD37" s="8" t="str">
        <f aca="false">IF(AC$5&lt;&gt;"",IF($E37="m",IF(AD$4&lt;&gt;"",IF($B37&lt;&gt;"x","□",IF(AD$2&lt;&gt;"","-","□")),""),IF($E37="s",IF(AD$4&lt;&gt;"",IF($B37&lt;&gt;"x","○",IF(AD$2&lt;&gt;"","-","○")),""),"")),"")</f>
        <v/>
      </c>
      <c r="AE37" s="8" t="str">
        <f aca="false">IF(AD$5&lt;&gt;"",IF($E37="m",IF(AE$4&lt;&gt;"",IF($B37&lt;&gt;"x","□",IF(AE$2&lt;&gt;"","-","□")),""),IF($E37="s",IF(AE$4&lt;&gt;"",IF($B37&lt;&gt;"x","○",IF(AE$2&lt;&gt;"","-","○")),""),"")),"")</f>
        <v/>
      </c>
      <c r="AF37" s="8" t="str">
        <f aca="false">IF(AE$5&lt;&gt;"",IF($E37="m",IF(AF$4&lt;&gt;"",IF($B37&lt;&gt;"x","□",IF(AF$2&lt;&gt;"","-","□")),""),IF($E37="s",IF(AF$4&lt;&gt;"",IF($B37&lt;&gt;"x","○",IF(AF$2&lt;&gt;"","-","○")),""),"")),"")</f>
        <v/>
      </c>
      <c r="AG37" s="8" t="str">
        <f aca="false">IF(AF$5&lt;&gt;"",IF($E37="m",IF(AG$4&lt;&gt;"",IF($B37&lt;&gt;"x","□",IF(AG$2&lt;&gt;"","-","□")),""),IF($E37="s",IF(AG$4&lt;&gt;"",IF($B37&lt;&gt;"x","○",IF(AG$2&lt;&gt;"","-","○")),""),"")),"")</f>
        <v/>
      </c>
      <c r="AH37" s="8" t="str">
        <f aca="false">IF(AG$5&lt;&gt;"",IF($E37="m",IF(AH$4&lt;&gt;"",IF($B37&lt;&gt;"x","□",IF(AH$2&lt;&gt;"","-","□")),""),IF($E37="s",IF(AH$4&lt;&gt;"",IF($B37&lt;&gt;"x","○",IF(AH$2&lt;&gt;"","-","○")),""),"")),"")</f>
        <v/>
      </c>
      <c r="AI37" s="8" t="str">
        <f aca="false">IF(AH$5&lt;&gt;"",IF($E37="m",IF(AI$4&lt;&gt;"",IF($B37&lt;&gt;"x","□",IF(AI$2&lt;&gt;"","-","□")),""),IF($E37="s",IF(AI$4&lt;&gt;"",IF($B37&lt;&gt;"x","○",IF(AI$2&lt;&gt;"","-","○")),""),"")),"")</f>
        <v/>
      </c>
      <c r="AJ37" s="8" t="str">
        <f aca="false">IF(AI$5&lt;&gt;"",IF($E37="m",IF(AJ$4&lt;&gt;"",IF($B37&lt;&gt;"x","□",IF(AJ$2&lt;&gt;"","-","□")),""),IF($E37="s",IF(AJ$4&lt;&gt;"",IF($B37&lt;&gt;"x","○",IF(AJ$2&lt;&gt;"","-","○")),""),"")),"")</f>
        <v/>
      </c>
      <c r="AK37" s="8" t="str">
        <f aca="false">IF(AJ$5&lt;&gt;"",IF($E37="m",IF(AK$4&lt;&gt;"",IF($B37&lt;&gt;"x","□",IF(AK$2&lt;&gt;"","-","□")),""),IF($E37="s",IF(AK$4&lt;&gt;"",IF($B37&lt;&gt;"x","○",IF(AK$2&lt;&gt;"","-","○")),""),"")),"")</f>
        <v/>
      </c>
      <c r="AL37" s="8" t="str">
        <f aca="false">IF(AK$5&lt;&gt;"",IF($E37="m",IF(AL$4&lt;&gt;"",IF($B37&lt;&gt;"x","□",IF(AL$2&lt;&gt;"","-","□")),""),IF($E37="s",IF(AL$4&lt;&gt;"",IF($B37&lt;&gt;"x","○",IF(AL$2&lt;&gt;"","-","○")),""),"")),"")</f>
        <v/>
      </c>
      <c r="AM37" s="8" t="str">
        <f aca="false">IF(AL$5&lt;&gt;"",IF($E37="m",IF(AM$4&lt;&gt;"",IF($B37&lt;&gt;"x","□",IF(AM$2&lt;&gt;"","-","□")),""),IF($E37="s",IF(AM$4&lt;&gt;"",IF($B37&lt;&gt;"x","○",IF(AM$2&lt;&gt;"","-","○")),""),"")),"")</f>
        <v/>
      </c>
      <c r="AN37" s="8" t="str">
        <f aca="false">IF(AM$5&lt;&gt;"",IF($E37="m",IF(AN$4&lt;&gt;"",IF($B37&lt;&gt;"x","□",IF(AN$2&lt;&gt;"","-","□")),""),IF($E37="s",IF(AN$4&lt;&gt;"",IF($B37&lt;&gt;"x","○",IF(AN$2&lt;&gt;"","-","○")),""),"")),"")</f>
        <v/>
      </c>
      <c r="AO37" s="8" t="str">
        <f aca="false">IF(AN$5&lt;&gt;"",IF($E37="m",IF(AO$4&lt;&gt;"",IF($B37&lt;&gt;"x","□",IF(AO$2&lt;&gt;"","-","□")),""),IF($E37="s",IF(AO$4&lt;&gt;"",IF($B37&lt;&gt;"x","○",IF(AO$2&lt;&gt;"","-","○")),""),"")),"")</f>
        <v/>
      </c>
      <c r="AP37" s="8" t="str">
        <f aca="false">IF(AO$5&lt;&gt;"",IF($E37="m",IF(AP$4&lt;&gt;"",IF($B37&lt;&gt;"x","□",IF(AP$2&lt;&gt;"","-","□")),""),IF($E37="s",IF(AP$4&lt;&gt;"",IF($B37&lt;&gt;"x","○",IF(AP$2&lt;&gt;"","-","○")),""),"")),"")</f>
        <v/>
      </c>
      <c r="AQ37" s="8" t="str">
        <f aca="false">IF(AP$5&lt;&gt;"",IF($E37="m",IF(AQ$4&lt;&gt;"",IF($B37&lt;&gt;"x","□",IF(AQ$2&lt;&gt;"","-","□")),""),IF($E37="s",IF(AQ$4&lt;&gt;"",IF($B37&lt;&gt;"x","○",IF(AQ$2&lt;&gt;"","-","○")),""),"")),"")</f>
        <v/>
      </c>
    </row>
    <row r="38" customFormat="false" ht="13.5" hidden="false" customHeight="false" outlineLevel="0" collapsed="false">
      <c r="B38" s="19"/>
      <c r="C38" s="4"/>
      <c r="D38" s="4"/>
      <c r="E38" s="4"/>
      <c r="F38" s="8" t="str">
        <f aca="false">IF(G38&lt;&gt;"",F37+1,"")</f>
        <v/>
      </c>
      <c r="G38" s="20"/>
      <c r="H38" s="8" t="str">
        <f aca="false">IF(G$5&lt;&gt;"",IF($E38="m",IF(H$4&lt;&gt;"",IF($B38&lt;&gt;"x","□",IF(H$2&lt;&gt;"","-","□")),""),IF($E38="s",IF(H$4&lt;&gt;"",IF($B38&lt;&gt;"x","○",IF(H$2&lt;&gt;"","-","○")),""),"")),"")</f>
        <v/>
      </c>
      <c r="I38" s="8" t="str">
        <f aca="false">IF(H$5&lt;&gt;"",IF($E38="m",IF(I$4&lt;&gt;"",IF($B38&lt;&gt;"x","□",IF(I$2&lt;&gt;"","-","□")),""),IF($E38="s",IF(I$4&lt;&gt;"",IF($B38&lt;&gt;"x","○",IF(I$2&lt;&gt;"","-","○")),""),"")),"")</f>
        <v/>
      </c>
      <c r="J38" s="8" t="str">
        <f aca="false">IF(I$5&lt;&gt;"",IF($E38="m",IF(J$4&lt;&gt;"",IF($B38&lt;&gt;"x","□",IF(J$2&lt;&gt;"","-","□")),""),IF($E38="s",IF(J$4&lt;&gt;"",IF($B38&lt;&gt;"x","○",IF(J$2&lt;&gt;"","-","○")),""),"")),"")</f>
        <v/>
      </c>
      <c r="K38" s="8" t="str">
        <f aca="false">IF(J$5&lt;&gt;"",IF($E38="m",IF(K$4&lt;&gt;"",IF($B38&lt;&gt;"x","□",IF(K$2&lt;&gt;"","-","□")),""),IF($E38="s",IF(K$4&lt;&gt;"",IF($B38&lt;&gt;"x","○",IF(K$2&lt;&gt;"","-","○")),""),"")),"")</f>
        <v/>
      </c>
      <c r="L38" s="8" t="str">
        <f aca="false">IF(K$5&lt;&gt;"",IF($E38="m",IF(L$4&lt;&gt;"",IF($B38&lt;&gt;"x","□",IF(L$2&lt;&gt;"","-","□")),""),IF($E38="s",IF(L$4&lt;&gt;"",IF($B38&lt;&gt;"x","○",IF(L$2&lt;&gt;"","-","○")),""),"")),"")</f>
        <v/>
      </c>
      <c r="M38" s="8" t="str">
        <f aca="false">IF(L$5&lt;&gt;"",IF($E38="m",IF(M$4&lt;&gt;"",IF($B38&lt;&gt;"x","□",IF(M$2&lt;&gt;"","-","□")),""),IF($E38="s",IF(M$4&lt;&gt;"",IF($B38&lt;&gt;"x","○",IF(M$2&lt;&gt;"","-","○")),""),"")),"")</f>
        <v/>
      </c>
      <c r="N38" s="8" t="str">
        <f aca="false">IF(M$5&lt;&gt;"",IF($E38="m",IF(N$4&lt;&gt;"",IF($B38&lt;&gt;"x","□",IF(N$2&lt;&gt;"","-","□")),""),IF($E38="s",IF(N$4&lt;&gt;"",IF($B38&lt;&gt;"x","○",IF(N$2&lt;&gt;"","-","○")),""),"")),"")</f>
        <v/>
      </c>
      <c r="O38" s="8" t="str">
        <f aca="false">IF(N$5&lt;&gt;"",IF($E38="m",IF(O$4&lt;&gt;"",IF($B38&lt;&gt;"x","□",IF(O$2&lt;&gt;"","-","□")),""),IF($E38="s",IF(O$4&lt;&gt;"",IF($B38&lt;&gt;"x","○",IF(O$2&lt;&gt;"","-","○")),""),"")),"")</f>
        <v/>
      </c>
      <c r="P38" s="8" t="str">
        <f aca="false">IF(O$5&lt;&gt;"",IF($E38="m",IF(P$4&lt;&gt;"",IF($B38&lt;&gt;"x","□",IF(P$2&lt;&gt;"","-","□")),""),IF($E38="s",IF(P$4&lt;&gt;"",IF($B38&lt;&gt;"x","○",IF(P$2&lt;&gt;"","-","○")),""),"")),"")</f>
        <v/>
      </c>
      <c r="Q38" s="8" t="str">
        <f aca="false">IF(P$5&lt;&gt;"",IF($E38="m",IF(Q$4&lt;&gt;"",IF($B38&lt;&gt;"x","□",IF(Q$2&lt;&gt;"","-","□")),""),IF($E38="s",IF(Q$4&lt;&gt;"",IF($B38&lt;&gt;"x","○",IF(Q$2&lt;&gt;"","-","○")),""),"")),"")</f>
        <v/>
      </c>
      <c r="R38" s="8" t="str">
        <f aca="false">IF(Q$5&lt;&gt;"",IF($E38="m",IF(R$4&lt;&gt;"",IF($B38&lt;&gt;"x","□",IF(R$2&lt;&gt;"","-","□")),""),IF($E38="s",IF(R$4&lt;&gt;"",IF($B38&lt;&gt;"x","○",IF(R$2&lt;&gt;"","-","○")),""),"")),"")</f>
        <v/>
      </c>
      <c r="S38" s="8" t="str">
        <f aca="false">IF(R$5&lt;&gt;"",IF($E38="m",IF(S$4&lt;&gt;"",IF($B38&lt;&gt;"x","□",IF(S$2&lt;&gt;"","-","□")),""),IF($E38="s",IF(S$4&lt;&gt;"",IF($B38&lt;&gt;"x","○",IF(S$2&lt;&gt;"","-","○")),""),"")),"")</f>
        <v/>
      </c>
      <c r="T38" s="8" t="str">
        <f aca="false">IF(S$5&lt;&gt;"",IF($E38="m",IF(T$4&lt;&gt;"",IF($B38&lt;&gt;"x","□",IF(T$2&lt;&gt;"","-","□")),""),IF($E38="s",IF(T$4&lt;&gt;"",IF($B38&lt;&gt;"x","○",IF(T$2&lt;&gt;"","-","○")),""),"")),"")</f>
        <v/>
      </c>
      <c r="U38" s="8" t="str">
        <f aca="false">IF(T$5&lt;&gt;"",IF($E38="m",IF(U$4&lt;&gt;"",IF($B38&lt;&gt;"x","□",IF(U$2&lt;&gt;"","-","□")),""),IF($E38="s",IF(U$4&lt;&gt;"",IF($B38&lt;&gt;"x","○",IF(U$2&lt;&gt;"","-","○")),""),"")),"")</f>
        <v/>
      </c>
      <c r="V38" s="8" t="str">
        <f aca="false">IF(U$5&lt;&gt;"",IF($E38="m",IF(V$4&lt;&gt;"",IF($B38&lt;&gt;"x","□",IF(V$2&lt;&gt;"","-","□")),""),IF($E38="s",IF(V$4&lt;&gt;"",IF($B38&lt;&gt;"x","○",IF(V$2&lt;&gt;"","-","○")),""),"")),"")</f>
        <v/>
      </c>
      <c r="W38" s="8" t="str">
        <f aca="false">IF(V$5&lt;&gt;"",IF($E38="m",IF(W$4&lt;&gt;"",IF($B38&lt;&gt;"x","□",IF(W$2&lt;&gt;"","-","□")),""),IF($E38="s",IF(W$4&lt;&gt;"",IF($B38&lt;&gt;"x","○",IF(W$2&lt;&gt;"","-","○")),""),"")),"")</f>
        <v/>
      </c>
      <c r="X38" s="8" t="str">
        <f aca="false">IF(W$5&lt;&gt;"",IF($E38="m",IF(X$4&lt;&gt;"",IF($B38&lt;&gt;"x","□",IF(X$2&lt;&gt;"","-","□")),""),IF($E38="s",IF(X$4&lt;&gt;"",IF($B38&lt;&gt;"x","○",IF(X$2&lt;&gt;"","-","○")),""),"")),"")</f>
        <v/>
      </c>
      <c r="Y38" s="8" t="str">
        <f aca="false">IF(X$5&lt;&gt;"",IF($E38="m",IF(Y$4&lt;&gt;"",IF($B38&lt;&gt;"x","□",IF(Y$2&lt;&gt;"","-","□")),""),IF($E38="s",IF(Y$4&lt;&gt;"",IF($B38&lt;&gt;"x","○",IF(Y$2&lt;&gt;"","-","○")),""),"")),"")</f>
        <v/>
      </c>
      <c r="Z38" s="8" t="str">
        <f aca="false">IF(Y$5&lt;&gt;"",IF($E38="m",IF(Z$4&lt;&gt;"",IF($B38&lt;&gt;"x","□",IF(Z$2&lt;&gt;"","-","□")),""),IF($E38="s",IF(Z$4&lt;&gt;"",IF($B38&lt;&gt;"x","○",IF(Z$2&lt;&gt;"","-","○")),""),"")),"")</f>
        <v/>
      </c>
      <c r="AA38" s="8" t="str">
        <f aca="false">IF(Z$5&lt;&gt;"",IF($E38="m",IF(AA$4&lt;&gt;"",IF($B38&lt;&gt;"x","□",IF(AA$2&lt;&gt;"","-","□")),""),IF($E38="s",IF(AA$4&lt;&gt;"",IF($B38&lt;&gt;"x","○",IF(AA$2&lt;&gt;"","-","○")),""),"")),"")</f>
        <v/>
      </c>
      <c r="AB38" s="8" t="str">
        <f aca="false">IF(AA$5&lt;&gt;"",IF($E38="m",IF(AB$4&lt;&gt;"",IF($B38&lt;&gt;"x","□",IF(AB$2&lt;&gt;"","-","□")),""),IF($E38="s",IF(AB$4&lt;&gt;"",IF($B38&lt;&gt;"x","○",IF(AB$2&lt;&gt;"","-","○")),""),"")),"")</f>
        <v/>
      </c>
      <c r="AC38" s="8" t="str">
        <f aca="false">IF(AB$5&lt;&gt;"",IF($E38="m",IF(AC$4&lt;&gt;"",IF($B38&lt;&gt;"x","□",IF(AC$2&lt;&gt;"","-","□")),""),IF($E38="s",IF(AC$4&lt;&gt;"",IF($B38&lt;&gt;"x","○",IF(AC$2&lt;&gt;"","-","○")),""),"")),"")</f>
        <v/>
      </c>
      <c r="AD38" s="8" t="str">
        <f aca="false">IF(AC$5&lt;&gt;"",IF($E38="m",IF(AD$4&lt;&gt;"",IF($B38&lt;&gt;"x","□",IF(AD$2&lt;&gt;"","-","□")),""),IF($E38="s",IF(AD$4&lt;&gt;"",IF($B38&lt;&gt;"x","○",IF(AD$2&lt;&gt;"","-","○")),""),"")),"")</f>
        <v/>
      </c>
      <c r="AE38" s="8" t="str">
        <f aca="false">IF(AD$5&lt;&gt;"",IF($E38="m",IF(AE$4&lt;&gt;"",IF($B38&lt;&gt;"x","□",IF(AE$2&lt;&gt;"","-","□")),""),IF($E38="s",IF(AE$4&lt;&gt;"",IF($B38&lt;&gt;"x","○",IF(AE$2&lt;&gt;"","-","○")),""),"")),"")</f>
        <v/>
      </c>
      <c r="AF38" s="8" t="str">
        <f aca="false">IF(AE$5&lt;&gt;"",IF($E38="m",IF(AF$4&lt;&gt;"",IF($B38&lt;&gt;"x","□",IF(AF$2&lt;&gt;"","-","□")),""),IF($E38="s",IF(AF$4&lt;&gt;"",IF($B38&lt;&gt;"x","○",IF(AF$2&lt;&gt;"","-","○")),""),"")),"")</f>
        <v/>
      </c>
      <c r="AG38" s="8" t="str">
        <f aca="false">IF(AF$5&lt;&gt;"",IF($E38="m",IF(AG$4&lt;&gt;"",IF($B38&lt;&gt;"x","□",IF(AG$2&lt;&gt;"","-","□")),""),IF($E38="s",IF(AG$4&lt;&gt;"",IF($B38&lt;&gt;"x","○",IF(AG$2&lt;&gt;"","-","○")),""),"")),"")</f>
        <v/>
      </c>
      <c r="AH38" s="8" t="str">
        <f aca="false">IF(AG$5&lt;&gt;"",IF($E38="m",IF(AH$4&lt;&gt;"",IF($B38&lt;&gt;"x","□",IF(AH$2&lt;&gt;"","-","□")),""),IF($E38="s",IF(AH$4&lt;&gt;"",IF($B38&lt;&gt;"x","○",IF(AH$2&lt;&gt;"","-","○")),""),"")),"")</f>
        <v/>
      </c>
      <c r="AI38" s="8" t="str">
        <f aca="false">IF(AH$5&lt;&gt;"",IF($E38="m",IF(AI$4&lt;&gt;"",IF($B38&lt;&gt;"x","□",IF(AI$2&lt;&gt;"","-","□")),""),IF($E38="s",IF(AI$4&lt;&gt;"",IF($B38&lt;&gt;"x","○",IF(AI$2&lt;&gt;"","-","○")),""),"")),"")</f>
        <v/>
      </c>
      <c r="AJ38" s="8" t="str">
        <f aca="false">IF(AI$5&lt;&gt;"",IF($E38="m",IF(AJ$4&lt;&gt;"",IF($B38&lt;&gt;"x","□",IF(AJ$2&lt;&gt;"","-","□")),""),IF($E38="s",IF(AJ$4&lt;&gt;"",IF($B38&lt;&gt;"x","○",IF(AJ$2&lt;&gt;"","-","○")),""),"")),"")</f>
        <v/>
      </c>
      <c r="AK38" s="8" t="str">
        <f aca="false">IF(AJ$5&lt;&gt;"",IF($E38="m",IF(AK$4&lt;&gt;"",IF($B38&lt;&gt;"x","□",IF(AK$2&lt;&gt;"","-","□")),""),IF($E38="s",IF(AK$4&lt;&gt;"",IF($B38&lt;&gt;"x","○",IF(AK$2&lt;&gt;"","-","○")),""),"")),"")</f>
        <v/>
      </c>
      <c r="AL38" s="8" t="str">
        <f aca="false">IF(AK$5&lt;&gt;"",IF($E38="m",IF(AL$4&lt;&gt;"",IF($B38&lt;&gt;"x","□",IF(AL$2&lt;&gt;"","-","□")),""),IF($E38="s",IF(AL$4&lt;&gt;"",IF($B38&lt;&gt;"x","○",IF(AL$2&lt;&gt;"","-","○")),""),"")),"")</f>
        <v/>
      </c>
      <c r="AM38" s="8" t="str">
        <f aca="false">IF(AL$5&lt;&gt;"",IF($E38="m",IF(AM$4&lt;&gt;"",IF($B38&lt;&gt;"x","□",IF(AM$2&lt;&gt;"","-","□")),""),IF($E38="s",IF(AM$4&lt;&gt;"",IF($B38&lt;&gt;"x","○",IF(AM$2&lt;&gt;"","-","○")),""),"")),"")</f>
        <v/>
      </c>
      <c r="AN38" s="8" t="str">
        <f aca="false">IF(AM$5&lt;&gt;"",IF($E38="m",IF(AN$4&lt;&gt;"",IF($B38&lt;&gt;"x","□",IF(AN$2&lt;&gt;"","-","□")),""),IF($E38="s",IF(AN$4&lt;&gt;"",IF($B38&lt;&gt;"x","○",IF(AN$2&lt;&gt;"","-","○")),""),"")),"")</f>
        <v/>
      </c>
      <c r="AO38" s="8" t="str">
        <f aca="false">IF(AN$5&lt;&gt;"",IF($E38="m",IF(AO$4&lt;&gt;"",IF($B38&lt;&gt;"x","□",IF(AO$2&lt;&gt;"","-","□")),""),IF($E38="s",IF(AO$4&lt;&gt;"",IF($B38&lt;&gt;"x","○",IF(AO$2&lt;&gt;"","-","○")),""),"")),"")</f>
        <v/>
      </c>
      <c r="AP38" s="8" t="str">
        <f aca="false">IF(AO$5&lt;&gt;"",IF($E38="m",IF(AP$4&lt;&gt;"",IF($B38&lt;&gt;"x","□",IF(AP$2&lt;&gt;"","-","□")),""),IF($E38="s",IF(AP$4&lt;&gt;"",IF($B38&lt;&gt;"x","○",IF(AP$2&lt;&gt;"","-","○")),""),"")),"")</f>
        <v/>
      </c>
      <c r="AQ38" s="8" t="str">
        <f aca="false">IF(AP$5&lt;&gt;"",IF($E38="m",IF(AQ$4&lt;&gt;"",IF($B38&lt;&gt;"x","□",IF(AQ$2&lt;&gt;"","-","□")),""),IF($E38="s",IF(AQ$4&lt;&gt;"",IF($B38&lt;&gt;"x","○",IF(AQ$2&lt;&gt;"","-","○")),""),"")),"")</f>
        <v/>
      </c>
    </row>
    <row r="39" customFormat="false" ht="13.5" hidden="false" customHeight="false" outlineLevel="0" collapsed="false">
      <c r="B39" s="19"/>
      <c r="C39" s="4"/>
      <c r="D39" s="4"/>
      <c r="E39" s="4"/>
      <c r="F39" s="8" t="str">
        <f aca="false">IF(G39&lt;&gt;"",F38+1,"")</f>
        <v/>
      </c>
      <c r="G39" s="20"/>
      <c r="H39" s="8" t="str">
        <f aca="false">IF(G$5&lt;&gt;"",IF($E39="m",IF(H$4&lt;&gt;"",IF($B39&lt;&gt;"x","□",IF(H$2&lt;&gt;"","-","□")),""),IF($E39="s",IF(H$4&lt;&gt;"",IF($B39&lt;&gt;"x","○",IF(H$2&lt;&gt;"","-","○")),""),"")),"")</f>
        <v/>
      </c>
      <c r="I39" s="8" t="str">
        <f aca="false">IF(H$5&lt;&gt;"",IF($E39="m",IF(I$4&lt;&gt;"",IF($B39&lt;&gt;"x","□",IF(I$2&lt;&gt;"","-","□")),""),IF($E39="s",IF(I$4&lt;&gt;"",IF($B39&lt;&gt;"x","○",IF(I$2&lt;&gt;"","-","○")),""),"")),"")</f>
        <v/>
      </c>
      <c r="J39" s="8" t="str">
        <f aca="false">IF(I$5&lt;&gt;"",IF($E39="m",IF(J$4&lt;&gt;"",IF($B39&lt;&gt;"x","□",IF(J$2&lt;&gt;"","-","□")),""),IF($E39="s",IF(J$4&lt;&gt;"",IF($B39&lt;&gt;"x","○",IF(J$2&lt;&gt;"","-","○")),""),"")),"")</f>
        <v/>
      </c>
      <c r="K39" s="8" t="str">
        <f aca="false">IF(J$5&lt;&gt;"",IF($E39="m",IF(K$4&lt;&gt;"",IF($B39&lt;&gt;"x","□",IF(K$2&lt;&gt;"","-","□")),""),IF($E39="s",IF(K$4&lt;&gt;"",IF($B39&lt;&gt;"x","○",IF(K$2&lt;&gt;"","-","○")),""),"")),"")</f>
        <v/>
      </c>
      <c r="L39" s="8" t="str">
        <f aca="false">IF(K$5&lt;&gt;"",IF($E39="m",IF(L$4&lt;&gt;"",IF($B39&lt;&gt;"x","□",IF(L$2&lt;&gt;"","-","□")),""),IF($E39="s",IF(L$4&lt;&gt;"",IF($B39&lt;&gt;"x","○",IF(L$2&lt;&gt;"","-","○")),""),"")),"")</f>
        <v/>
      </c>
      <c r="M39" s="8" t="str">
        <f aca="false">IF(L$5&lt;&gt;"",IF($E39="m",IF(M$4&lt;&gt;"",IF($B39&lt;&gt;"x","□",IF(M$2&lt;&gt;"","-","□")),""),IF($E39="s",IF(M$4&lt;&gt;"",IF($B39&lt;&gt;"x","○",IF(M$2&lt;&gt;"","-","○")),""),"")),"")</f>
        <v/>
      </c>
      <c r="N39" s="8" t="str">
        <f aca="false">IF(M$5&lt;&gt;"",IF($E39="m",IF(N$4&lt;&gt;"",IF($B39&lt;&gt;"x","□",IF(N$2&lt;&gt;"","-","□")),""),IF($E39="s",IF(N$4&lt;&gt;"",IF($B39&lt;&gt;"x","○",IF(N$2&lt;&gt;"","-","○")),""),"")),"")</f>
        <v/>
      </c>
      <c r="O39" s="8" t="str">
        <f aca="false">IF(N$5&lt;&gt;"",IF($E39="m",IF(O$4&lt;&gt;"",IF($B39&lt;&gt;"x","□",IF(O$2&lt;&gt;"","-","□")),""),IF($E39="s",IF(O$4&lt;&gt;"",IF($B39&lt;&gt;"x","○",IF(O$2&lt;&gt;"","-","○")),""),"")),"")</f>
        <v/>
      </c>
      <c r="P39" s="8" t="str">
        <f aca="false">IF(O$5&lt;&gt;"",IF($E39="m",IF(P$4&lt;&gt;"",IF($B39&lt;&gt;"x","□",IF(P$2&lt;&gt;"","-","□")),""),IF($E39="s",IF(P$4&lt;&gt;"",IF($B39&lt;&gt;"x","○",IF(P$2&lt;&gt;"","-","○")),""),"")),"")</f>
        <v/>
      </c>
      <c r="Q39" s="8" t="str">
        <f aca="false">IF(P$5&lt;&gt;"",IF($E39="m",IF(Q$4&lt;&gt;"",IF($B39&lt;&gt;"x","□",IF(Q$2&lt;&gt;"","-","□")),""),IF($E39="s",IF(Q$4&lt;&gt;"",IF($B39&lt;&gt;"x","○",IF(Q$2&lt;&gt;"","-","○")),""),"")),"")</f>
        <v/>
      </c>
      <c r="R39" s="8" t="str">
        <f aca="false">IF(Q$5&lt;&gt;"",IF($E39="m",IF(R$4&lt;&gt;"",IF($B39&lt;&gt;"x","□",IF(R$2&lt;&gt;"","-","□")),""),IF($E39="s",IF(R$4&lt;&gt;"",IF($B39&lt;&gt;"x","○",IF(R$2&lt;&gt;"","-","○")),""),"")),"")</f>
        <v/>
      </c>
      <c r="S39" s="8" t="str">
        <f aca="false">IF(R$5&lt;&gt;"",IF($E39="m",IF(S$4&lt;&gt;"",IF($B39&lt;&gt;"x","□",IF(S$2&lt;&gt;"","-","□")),""),IF($E39="s",IF(S$4&lt;&gt;"",IF($B39&lt;&gt;"x","○",IF(S$2&lt;&gt;"","-","○")),""),"")),"")</f>
        <v/>
      </c>
      <c r="T39" s="8" t="str">
        <f aca="false">IF(S$5&lt;&gt;"",IF($E39="m",IF(T$4&lt;&gt;"",IF($B39&lt;&gt;"x","□",IF(T$2&lt;&gt;"","-","□")),""),IF($E39="s",IF(T$4&lt;&gt;"",IF($B39&lt;&gt;"x","○",IF(T$2&lt;&gt;"","-","○")),""),"")),"")</f>
        <v/>
      </c>
      <c r="U39" s="8" t="str">
        <f aca="false">IF(T$5&lt;&gt;"",IF($E39="m",IF(U$4&lt;&gt;"",IF($B39&lt;&gt;"x","□",IF(U$2&lt;&gt;"","-","□")),""),IF($E39="s",IF(U$4&lt;&gt;"",IF($B39&lt;&gt;"x","○",IF(U$2&lt;&gt;"","-","○")),""),"")),"")</f>
        <v/>
      </c>
      <c r="V39" s="8" t="str">
        <f aca="false">IF(U$5&lt;&gt;"",IF($E39="m",IF(V$4&lt;&gt;"",IF($B39&lt;&gt;"x","□",IF(V$2&lt;&gt;"","-","□")),""),IF($E39="s",IF(V$4&lt;&gt;"",IF($B39&lt;&gt;"x","○",IF(V$2&lt;&gt;"","-","○")),""),"")),"")</f>
        <v/>
      </c>
      <c r="W39" s="8" t="str">
        <f aca="false">IF(V$5&lt;&gt;"",IF($E39="m",IF(W$4&lt;&gt;"",IF($B39&lt;&gt;"x","□",IF(W$2&lt;&gt;"","-","□")),""),IF($E39="s",IF(W$4&lt;&gt;"",IF($B39&lt;&gt;"x","○",IF(W$2&lt;&gt;"","-","○")),""),"")),"")</f>
        <v/>
      </c>
      <c r="X39" s="8" t="str">
        <f aca="false">IF(W$5&lt;&gt;"",IF($E39="m",IF(X$4&lt;&gt;"",IF($B39&lt;&gt;"x","□",IF(X$2&lt;&gt;"","-","□")),""),IF($E39="s",IF(X$4&lt;&gt;"",IF($B39&lt;&gt;"x","○",IF(X$2&lt;&gt;"","-","○")),""),"")),"")</f>
        <v/>
      </c>
      <c r="Y39" s="8" t="str">
        <f aca="false">IF(X$5&lt;&gt;"",IF($E39="m",IF(Y$4&lt;&gt;"",IF($B39&lt;&gt;"x","□",IF(Y$2&lt;&gt;"","-","□")),""),IF($E39="s",IF(Y$4&lt;&gt;"",IF($B39&lt;&gt;"x","○",IF(Y$2&lt;&gt;"","-","○")),""),"")),"")</f>
        <v/>
      </c>
      <c r="Z39" s="8" t="str">
        <f aca="false">IF(Y$5&lt;&gt;"",IF($E39="m",IF(Z$4&lt;&gt;"",IF($B39&lt;&gt;"x","□",IF(Z$2&lt;&gt;"","-","□")),""),IF($E39="s",IF(Z$4&lt;&gt;"",IF($B39&lt;&gt;"x","○",IF(Z$2&lt;&gt;"","-","○")),""),"")),"")</f>
        <v/>
      </c>
      <c r="AA39" s="8" t="str">
        <f aca="false">IF(Z$5&lt;&gt;"",IF($E39="m",IF(AA$4&lt;&gt;"",IF($B39&lt;&gt;"x","□",IF(AA$2&lt;&gt;"","-","□")),""),IF($E39="s",IF(AA$4&lt;&gt;"",IF($B39&lt;&gt;"x","○",IF(AA$2&lt;&gt;"","-","○")),""),"")),"")</f>
        <v/>
      </c>
      <c r="AB39" s="8" t="str">
        <f aca="false">IF(AA$5&lt;&gt;"",IF($E39="m",IF(AB$4&lt;&gt;"",IF($B39&lt;&gt;"x","□",IF(AB$2&lt;&gt;"","-","□")),""),IF($E39="s",IF(AB$4&lt;&gt;"",IF($B39&lt;&gt;"x","○",IF(AB$2&lt;&gt;"","-","○")),""),"")),"")</f>
        <v/>
      </c>
      <c r="AC39" s="8" t="str">
        <f aca="false">IF(AB$5&lt;&gt;"",IF($E39="m",IF(AC$4&lt;&gt;"",IF($B39&lt;&gt;"x","□",IF(AC$2&lt;&gt;"","-","□")),""),IF($E39="s",IF(AC$4&lt;&gt;"",IF($B39&lt;&gt;"x","○",IF(AC$2&lt;&gt;"","-","○")),""),"")),"")</f>
        <v/>
      </c>
      <c r="AD39" s="8" t="str">
        <f aca="false">IF(AC$5&lt;&gt;"",IF($E39="m",IF(AD$4&lt;&gt;"",IF($B39&lt;&gt;"x","□",IF(AD$2&lt;&gt;"","-","□")),""),IF($E39="s",IF(AD$4&lt;&gt;"",IF($B39&lt;&gt;"x","○",IF(AD$2&lt;&gt;"","-","○")),""),"")),"")</f>
        <v/>
      </c>
      <c r="AE39" s="8" t="str">
        <f aca="false">IF(AD$5&lt;&gt;"",IF($E39="m",IF(AE$4&lt;&gt;"",IF($B39&lt;&gt;"x","□",IF(AE$2&lt;&gt;"","-","□")),""),IF($E39="s",IF(AE$4&lt;&gt;"",IF($B39&lt;&gt;"x","○",IF(AE$2&lt;&gt;"","-","○")),""),"")),"")</f>
        <v/>
      </c>
      <c r="AF39" s="8" t="str">
        <f aca="false">IF(AE$5&lt;&gt;"",IF($E39="m",IF(AF$4&lt;&gt;"",IF($B39&lt;&gt;"x","□",IF(AF$2&lt;&gt;"","-","□")),""),IF($E39="s",IF(AF$4&lt;&gt;"",IF($B39&lt;&gt;"x","○",IF(AF$2&lt;&gt;"","-","○")),""),"")),"")</f>
        <v/>
      </c>
      <c r="AG39" s="8" t="str">
        <f aca="false">IF(AF$5&lt;&gt;"",IF($E39="m",IF(AG$4&lt;&gt;"",IF($B39&lt;&gt;"x","□",IF(AG$2&lt;&gt;"","-","□")),""),IF($E39="s",IF(AG$4&lt;&gt;"",IF($B39&lt;&gt;"x","○",IF(AG$2&lt;&gt;"","-","○")),""),"")),"")</f>
        <v/>
      </c>
      <c r="AH39" s="8" t="str">
        <f aca="false">IF(AG$5&lt;&gt;"",IF($E39="m",IF(AH$4&lt;&gt;"",IF($B39&lt;&gt;"x","□",IF(AH$2&lt;&gt;"","-","□")),""),IF($E39="s",IF(AH$4&lt;&gt;"",IF($B39&lt;&gt;"x","○",IF(AH$2&lt;&gt;"","-","○")),""),"")),"")</f>
        <v/>
      </c>
      <c r="AI39" s="8" t="str">
        <f aca="false">IF(AH$5&lt;&gt;"",IF($E39="m",IF(AI$4&lt;&gt;"",IF($B39&lt;&gt;"x","□",IF(AI$2&lt;&gt;"","-","□")),""),IF($E39="s",IF(AI$4&lt;&gt;"",IF($B39&lt;&gt;"x","○",IF(AI$2&lt;&gt;"","-","○")),""),"")),"")</f>
        <v/>
      </c>
      <c r="AJ39" s="8" t="str">
        <f aca="false">IF(AI$5&lt;&gt;"",IF($E39="m",IF(AJ$4&lt;&gt;"",IF($B39&lt;&gt;"x","□",IF(AJ$2&lt;&gt;"","-","□")),""),IF($E39="s",IF(AJ$4&lt;&gt;"",IF($B39&lt;&gt;"x","○",IF(AJ$2&lt;&gt;"","-","○")),""),"")),"")</f>
        <v/>
      </c>
      <c r="AK39" s="8" t="str">
        <f aca="false">IF(AJ$5&lt;&gt;"",IF($E39="m",IF(AK$4&lt;&gt;"",IF($B39&lt;&gt;"x","□",IF(AK$2&lt;&gt;"","-","□")),""),IF($E39="s",IF(AK$4&lt;&gt;"",IF($B39&lt;&gt;"x","○",IF(AK$2&lt;&gt;"","-","○")),""),"")),"")</f>
        <v/>
      </c>
      <c r="AL39" s="8" t="str">
        <f aca="false">IF(AK$5&lt;&gt;"",IF($E39="m",IF(AL$4&lt;&gt;"",IF($B39&lt;&gt;"x","□",IF(AL$2&lt;&gt;"","-","□")),""),IF($E39="s",IF(AL$4&lt;&gt;"",IF($B39&lt;&gt;"x","○",IF(AL$2&lt;&gt;"","-","○")),""),"")),"")</f>
        <v/>
      </c>
      <c r="AM39" s="8" t="str">
        <f aca="false">IF(AL$5&lt;&gt;"",IF($E39="m",IF(AM$4&lt;&gt;"",IF($B39&lt;&gt;"x","□",IF(AM$2&lt;&gt;"","-","□")),""),IF($E39="s",IF(AM$4&lt;&gt;"",IF($B39&lt;&gt;"x","○",IF(AM$2&lt;&gt;"","-","○")),""),"")),"")</f>
        <v/>
      </c>
      <c r="AN39" s="8" t="str">
        <f aca="false">IF(AM$5&lt;&gt;"",IF($E39="m",IF(AN$4&lt;&gt;"",IF($B39&lt;&gt;"x","□",IF(AN$2&lt;&gt;"","-","□")),""),IF($E39="s",IF(AN$4&lt;&gt;"",IF($B39&lt;&gt;"x","○",IF(AN$2&lt;&gt;"","-","○")),""),"")),"")</f>
        <v/>
      </c>
      <c r="AO39" s="8" t="str">
        <f aca="false">IF(AN$5&lt;&gt;"",IF($E39="m",IF(AO$4&lt;&gt;"",IF($B39&lt;&gt;"x","□",IF(AO$2&lt;&gt;"","-","□")),""),IF($E39="s",IF(AO$4&lt;&gt;"",IF($B39&lt;&gt;"x","○",IF(AO$2&lt;&gt;"","-","○")),""),"")),"")</f>
        <v/>
      </c>
      <c r="AP39" s="8" t="str">
        <f aca="false">IF(AO$5&lt;&gt;"",IF($E39="m",IF(AP$4&lt;&gt;"",IF($B39&lt;&gt;"x","□",IF(AP$2&lt;&gt;"","-","□")),""),IF($E39="s",IF(AP$4&lt;&gt;"",IF($B39&lt;&gt;"x","○",IF(AP$2&lt;&gt;"","-","○")),""),"")),"")</f>
        <v/>
      </c>
      <c r="AQ39" s="8" t="str">
        <f aca="false">IF(AP$5&lt;&gt;"",IF($E39="m",IF(AQ$4&lt;&gt;"",IF($B39&lt;&gt;"x","□",IF(AQ$2&lt;&gt;"","-","□")),""),IF($E39="s",IF(AQ$4&lt;&gt;"",IF($B39&lt;&gt;"x","○",IF(AQ$2&lt;&gt;"","-","○")),""),"")),"")</f>
        <v/>
      </c>
    </row>
    <row r="40" customFormat="false" ht="13.5" hidden="false" customHeight="false" outlineLevel="0" collapsed="false">
      <c r="B40" s="19"/>
      <c r="C40" s="4"/>
      <c r="D40" s="4"/>
      <c r="E40" s="4"/>
      <c r="F40" s="8" t="str">
        <f aca="false">IF(G40&lt;&gt;"",F39+1,"")</f>
        <v/>
      </c>
      <c r="G40" s="20"/>
      <c r="H40" s="8" t="str">
        <f aca="false">IF(G$5&lt;&gt;"",IF($E40="m",IF(H$4&lt;&gt;"",IF($B40&lt;&gt;"x","□",IF(H$2&lt;&gt;"","-","□")),""),IF($E40="s",IF(H$4&lt;&gt;"",IF($B40&lt;&gt;"x","○",IF(H$2&lt;&gt;"","-","○")),""),"")),"")</f>
        <v/>
      </c>
      <c r="I40" s="8" t="str">
        <f aca="false">IF(H$5&lt;&gt;"",IF($E40="m",IF(I$4&lt;&gt;"",IF($B40&lt;&gt;"x","□",IF(I$2&lt;&gt;"","-","□")),""),IF($E40="s",IF(I$4&lt;&gt;"",IF($B40&lt;&gt;"x","○",IF(I$2&lt;&gt;"","-","○")),""),"")),"")</f>
        <v/>
      </c>
      <c r="J40" s="8" t="str">
        <f aca="false">IF(I$5&lt;&gt;"",IF($E40="m",IF(J$4&lt;&gt;"",IF($B40&lt;&gt;"x","□",IF(J$2&lt;&gt;"","-","□")),""),IF($E40="s",IF(J$4&lt;&gt;"",IF($B40&lt;&gt;"x","○",IF(J$2&lt;&gt;"","-","○")),""),"")),"")</f>
        <v/>
      </c>
      <c r="K40" s="8" t="str">
        <f aca="false">IF(J$5&lt;&gt;"",IF($E40="m",IF(K$4&lt;&gt;"",IF($B40&lt;&gt;"x","□",IF(K$2&lt;&gt;"","-","□")),""),IF($E40="s",IF(K$4&lt;&gt;"",IF($B40&lt;&gt;"x","○",IF(K$2&lt;&gt;"","-","○")),""),"")),"")</f>
        <v/>
      </c>
      <c r="L40" s="8" t="str">
        <f aca="false">IF(K$5&lt;&gt;"",IF($E40="m",IF(L$4&lt;&gt;"",IF($B40&lt;&gt;"x","□",IF(L$2&lt;&gt;"","-","□")),""),IF($E40="s",IF(L$4&lt;&gt;"",IF($B40&lt;&gt;"x","○",IF(L$2&lt;&gt;"","-","○")),""),"")),"")</f>
        <v/>
      </c>
      <c r="M40" s="8" t="str">
        <f aca="false">IF(L$5&lt;&gt;"",IF($E40="m",IF(M$4&lt;&gt;"",IF($B40&lt;&gt;"x","□",IF(M$2&lt;&gt;"","-","□")),""),IF($E40="s",IF(M$4&lt;&gt;"",IF($B40&lt;&gt;"x","○",IF(M$2&lt;&gt;"","-","○")),""),"")),"")</f>
        <v/>
      </c>
      <c r="N40" s="8" t="str">
        <f aca="false">IF(M$5&lt;&gt;"",IF($E40="m",IF(N$4&lt;&gt;"",IF($B40&lt;&gt;"x","□",IF(N$2&lt;&gt;"","-","□")),""),IF($E40="s",IF(N$4&lt;&gt;"",IF($B40&lt;&gt;"x","○",IF(N$2&lt;&gt;"","-","○")),""),"")),"")</f>
        <v/>
      </c>
      <c r="O40" s="8" t="str">
        <f aca="false">IF(N$5&lt;&gt;"",IF($E40="m",IF(O$4&lt;&gt;"",IF($B40&lt;&gt;"x","□",IF(O$2&lt;&gt;"","-","□")),""),IF($E40="s",IF(O$4&lt;&gt;"",IF($B40&lt;&gt;"x","○",IF(O$2&lt;&gt;"","-","○")),""),"")),"")</f>
        <v/>
      </c>
      <c r="P40" s="8" t="str">
        <f aca="false">IF(O$5&lt;&gt;"",IF($E40="m",IF(P$4&lt;&gt;"",IF($B40&lt;&gt;"x","□",IF(P$2&lt;&gt;"","-","□")),""),IF($E40="s",IF(P$4&lt;&gt;"",IF($B40&lt;&gt;"x","○",IF(P$2&lt;&gt;"","-","○")),""),"")),"")</f>
        <v/>
      </c>
      <c r="Q40" s="8" t="str">
        <f aca="false">IF(P$5&lt;&gt;"",IF($E40="m",IF(Q$4&lt;&gt;"",IF($B40&lt;&gt;"x","□",IF(Q$2&lt;&gt;"","-","□")),""),IF($E40="s",IF(Q$4&lt;&gt;"",IF($B40&lt;&gt;"x","○",IF(Q$2&lt;&gt;"","-","○")),""),"")),"")</f>
        <v/>
      </c>
      <c r="R40" s="8" t="str">
        <f aca="false">IF(Q$5&lt;&gt;"",IF($E40="m",IF(R$4&lt;&gt;"",IF($B40&lt;&gt;"x","□",IF(R$2&lt;&gt;"","-","□")),""),IF($E40="s",IF(R$4&lt;&gt;"",IF($B40&lt;&gt;"x","○",IF(R$2&lt;&gt;"","-","○")),""),"")),"")</f>
        <v/>
      </c>
      <c r="S40" s="8" t="str">
        <f aca="false">IF(R$5&lt;&gt;"",IF($E40="m",IF(S$4&lt;&gt;"",IF($B40&lt;&gt;"x","□",IF(S$2&lt;&gt;"","-","□")),""),IF($E40="s",IF(S$4&lt;&gt;"",IF($B40&lt;&gt;"x","○",IF(S$2&lt;&gt;"","-","○")),""),"")),"")</f>
        <v/>
      </c>
      <c r="T40" s="8" t="str">
        <f aca="false">IF(S$5&lt;&gt;"",IF($E40="m",IF(T$4&lt;&gt;"",IF($B40&lt;&gt;"x","□",IF(T$2&lt;&gt;"","-","□")),""),IF($E40="s",IF(T$4&lt;&gt;"",IF($B40&lt;&gt;"x","○",IF(T$2&lt;&gt;"","-","○")),""),"")),"")</f>
        <v/>
      </c>
      <c r="U40" s="8" t="str">
        <f aca="false">IF(T$5&lt;&gt;"",IF($E40="m",IF(U$4&lt;&gt;"",IF($B40&lt;&gt;"x","□",IF(U$2&lt;&gt;"","-","□")),""),IF($E40="s",IF(U$4&lt;&gt;"",IF($B40&lt;&gt;"x","○",IF(U$2&lt;&gt;"","-","○")),""),"")),"")</f>
        <v/>
      </c>
      <c r="V40" s="8" t="str">
        <f aca="false">IF(U$5&lt;&gt;"",IF($E40="m",IF(V$4&lt;&gt;"",IF($B40&lt;&gt;"x","□",IF(V$2&lt;&gt;"","-","□")),""),IF($E40="s",IF(V$4&lt;&gt;"",IF($B40&lt;&gt;"x","○",IF(V$2&lt;&gt;"","-","○")),""),"")),"")</f>
        <v/>
      </c>
      <c r="W40" s="8" t="str">
        <f aca="false">IF(V$5&lt;&gt;"",IF($E40="m",IF(W$4&lt;&gt;"",IF($B40&lt;&gt;"x","□",IF(W$2&lt;&gt;"","-","□")),""),IF($E40="s",IF(W$4&lt;&gt;"",IF($B40&lt;&gt;"x","○",IF(W$2&lt;&gt;"","-","○")),""),"")),"")</f>
        <v/>
      </c>
      <c r="X40" s="8" t="str">
        <f aca="false">IF(W$5&lt;&gt;"",IF($E40="m",IF(X$4&lt;&gt;"",IF($B40&lt;&gt;"x","□",IF(X$2&lt;&gt;"","-","□")),""),IF($E40="s",IF(X$4&lt;&gt;"",IF($B40&lt;&gt;"x","○",IF(X$2&lt;&gt;"","-","○")),""),"")),"")</f>
        <v/>
      </c>
      <c r="Y40" s="8" t="str">
        <f aca="false">IF(X$5&lt;&gt;"",IF($E40="m",IF(Y$4&lt;&gt;"",IF($B40&lt;&gt;"x","□",IF(Y$2&lt;&gt;"","-","□")),""),IF($E40="s",IF(Y$4&lt;&gt;"",IF($B40&lt;&gt;"x","○",IF(Y$2&lt;&gt;"","-","○")),""),"")),"")</f>
        <v/>
      </c>
      <c r="Z40" s="8" t="str">
        <f aca="false">IF(Y$5&lt;&gt;"",IF($E40="m",IF(Z$4&lt;&gt;"",IF($B40&lt;&gt;"x","□",IF(Z$2&lt;&gt;"","-","□")),""),IF($E40="s",IF(Z$4&lt;&gt;"",IF($B40&lt;&gt;"x","○",IF(Z$2&lt;&gt;"","-","○")),""),"")),"")</f>
        <v/>
      </c>
      <c r="AA40" s="8" t="str">
        <f aca="false">IF(Z$5&lt;&gt;"",IF($E40="m",IF(AA$4&lt;&gt;"",IF($B40&lt;&gt;"x","□",IF(AA$2&lt;&gt;"","-","□")),""),IF($E40="s",IF(AA$4&lt;&gt;"",IF($B40&lt;&gt;"x","○",IF(AA$2&lt;&gt;"","-","○")),""),"")),"")</f>
        <v/>
      </c>
      <c r="AB40" s="8" t="str">
        <f aca="false">IF(AA$5&lt;&gt;"",IF($E40="m",IF(AB$4&lt;&gt;"",IF($B40&lt;&gt;"x","□",IF(AB$2&lt;&gt;"","-","□")),""),IF($E40="s",IF(AB$4&lt;&gt;"",IF($B40&lt;&gt;"x","○",IF(AB$2&lt;&gt;"","-","○")),""),"")),"")</f>
        <v/>
      </c>
      <c r="AC40" s="8" t="str">
        <f aca="false">IF(AB$5&lt;&gt;"",IF($E40="m",IF(AC$4&lt;&gt;"",IF($B40&lt;&gt;"x","□",IF(AC$2&lt;&gt;"","-","□")),""),IF($E40="s",IF(AC$4&lt;&gt;"",IF($B40&lt;&gt;"x","○",IF(AC$2&lt;&gt;"","-","○")),""),"")),"")</f>
        <v/>
      </c>
      <c r="AD40" s="8" t="str">
        <f aca="false">IF(AC$5&lt;&gt;"",IF($E40="m",IF(AD$4&lt;&gt;"",IF($B40&lt;&gt;"x","□",IF(AD$2&lt;&gt;"","-","□")),""),IF($E40="s",IF(AD$4&lt;&gt;"",IF($B40&lt;&gt;"x","○",IF(AD$2&lt;&gt;"","-","○")),""),"")),"")</f>
        <v/>
      </c>
      <c r="AE40" s="8" t="str">
        <f aca="false">IF(AD$5&lt;&gt;"",IF($E40="m",IF(AE$4&lt;&gt;"",IF($B40&lt;&gt;"x","□",IF(AE$2&lt;&gt;"","-","□")),""),IF($E40="s",IF(AE$4&lt;&gt;"",IF($B40&lt;&gt;"x","○",IF(AE$2&lt;&gt;"","-","○")),""),"")),"")</f>
        <v/>
      </c>
      <c r="AF40" s="8" t="str">
        <f aca="false">IF(AE$5&lt;&gt;"",IF($E40="m",IF(AF$4&lt;&gt;"",IF($B40&lt;&gt;"x","□",IF(AF$2&lt;&gt;"","-","□")),""),IF($E40="s",IF(AF$4&lt;&gt;"",IF($B40&lt;&gt;"x","○",IF(AF$2&lt;&gt;"","-","○")),""),"")),"")</f>
        <v/>
      </c>
      <c r="AG40" s="8" t="str">
        <f aca="false">IF(AF$5&lt;&gt;"",IF($E40="m",IF(AG$4&lt;&gt;"",IF($B40&lt;&gt;"x","□",IF(AG$2&lt;&gt;"","-","□")),""),IF($E40="s",IF(AG$4&lt;&gt;"",IF($B40&lt;&gt;"x","○",IF(AG$2&lt;&gt;"","-","○")),""),"")),"")</f>
        <v/>
      </c>
      <c r="AH40" s="8" t="str">
        <f aca="false">IF(AG$5&lt;&gt;"",IF($E40="m",IF(AH$4&lt;&gt;"",IF($B40&lt;&gt;"x","□",IF(AH$2&lt;&gt;"","-","□")),""),IF($E40="s",IF(AH$4&lt;&gt;"",IF($B40&lt;&gt;"x","○",IF(AH$2&lt;&gt;"","-","○")),""),"")),"")</f>
        <v/>
      </c>
      <c r="AI40" s="8" t="str">
        <f aca="false">IF(AH$5&lt;&gt;"",IF($E40="m",IF(AI$4&lt;&gt;"",IF($B40&lt;&gt;"x","□",IF(AI$2&lt;&gt;"","-","□")),""),IF($E40="s",IF(AI$4&lt;&gt;"",IF($B40&lt;&gt;"x","○",IF(AI$2&lt;&gt;"","-","○")),""),"")),"")</f>
        <v/>
      </c>
      <c r="AJ40" s="8" t="str">
        <f aca="false">IF(AI$5&lt;&gt;"",IF($E40="m",IF(AJ$4&lt;&gt;"",IF($B40&lt;&gt;"x","□",IF(AJ$2&lt;&gt;"","-","□")),""),IF($E40="s",IF(AJ$4&lt;&gt;"",IF($B40&lt;&gt;"x","○",IF(AJ$2&lt;&gt;"","-","○")),""),"")),"")</f>
        <v/>
      </c>
      <c r="AK40" s="8" t="str">
        <f aca="false">IF(AJ$5&lt;&gt;"",IF($E40="m",IF(AK$4&lt;&gt;"",IF($B40&lt;&gt;"x","□",IF(AK$2&lt;&gt;"","-","□")),""),IF($E40="s",IF(AK$4&lt;&gt;"",IF($B40&lt;&gt;"x","○",IF(AK$2&lt;&gt;"","-","○")),""),"")),"")</f>
        <v/>
      </c>
      <c r="AL40" s="8" t="str">
        <f aca="false">IF(AK$5&lt;&gt;"",IF($E40="m",IF(AL$4&lt;&gt;"",IF($B40&lt;&gt;"x","□",IF(AL$2&lt;&gt;"","-","□")),""),IF($E40="s",IF(AL$4&lt;&gt;"",IF($B40&lt;&gt;"x","○",IF(AL$2&lt;&gt;"","-","○")),""),"")),"")</f>
        <v/>
      </c>
      <c r="AM40" s="8" t="str">
        <f aca="false">IF(AL$5&lt;&gt;"",IF($E40="m",IF(AM$4&lt;&gt;"",IF($B40&lt;&gt;"x","□",IF(AM$2&lt;&gt;"","-","□")),""),IF($E40="s",IF(AM$4&lt;&gt;"",IF($B40&lt;&gt;"x","○",IF(AM$2&lt;&gt;"","-","○")),""),"")),"")</f>
        <v/>
      </c>
      <c r="AN40" s="8" t="str">
        <f aca="false">IF(AM$5&lt;&gt;"",IF($E40="m",IF(AN$4&lt;&gt;"",IF($B40&lt;&gt;"x","□",IF(AN$2&lt;&gt;"","-","□")),""),IF($E40="s",IF(AN$4&lt;&gt;"",IF($B40&lt;&gt;"x","○",IF(AN$2&lt;&gt;"","-","○")),""),"")),"")</f>
        <v/>
      </c>
      <c r="AO40" s="8" t="str">
        <f aca="false">IF(AN$5&lt;&gt;"",IF($E40="m",IF(AO$4&lt;&gt;"",IF($B40&lt;&gt;"x","□",IF(AO$2&lt;&gt;"","-","□")),""),IF($E40="s",IF(AO$4&lt;&gt;"",IF($B40&lt;&gt;"x","○",IF(AO$2&lt;&gt;"","-","○")),""),"")),"")</f>
        <v/>
      </c>
      <c r="AP40" s="8" t="str">
        <f aca="false">IF(AO$5&lt;&gt;"",IF($E40="m",IF(AP$4&lt;&gt;"",IF($B40&lt;&gt;"x","□",IF(AP$2&lt;&gt;"","-","□")),""),IF($E40="s",IF(AP$4&lt;&gt;"",IF($B40&lt;&gt;"x","○",IF(AP$2&lt;&gt;"","-","○")),""),"")),"")</f>
        <v/>
      </c>
      <c r="AQ40" s="8" t="str">
        <f aca="false">IF(AP$5&lt;&gt;"",IF($E40="m",IF(AQ$4&lt;&gt;"",IF($B40&lt;&gt;"x","□",IF(AQ$2&lt;&gt;"","-","□")),""),IF($E40="s",IF(AQ$4&lt;&gt;"",IF($B40&lt;&gt;"x","○",IF(AQ$2&lt;&gt;"","-","○")),""),"")),"")</f>
        <v/>
      </c>
    </row>
    <row r="41" customFormat="false" ht="13.5" hidden="false" customHeight="false" outlineLevel="0" collapsed="false">
      <c r="B41" s="19"/>
      <c r="C41" s="4"/>
      <c r="D41" s="4"/>
      <c r="E41" s="4"/>
      <c r="F41" s="8" t="str">
        <f aca="false">IF(G41&lt;&gt;"",F40+1,"")</f>
        <v/>
      </c>
      <c r="G41" s="20"/>
      <c r="H41" s="8" t="str">
        <f aca="false">IF(G$5&lt;&gt;"",IF($E41="m",IF(H$4&lt;&gt;"",IF($B41&lt;&gt;"x","□",IF(H$2&lt;&gt;"","-","□")),""),IF($E41="s",IF(H$4&lt;&gt;"",IF($B41&lt;&gt;"x","○",IF(H$2&lt;&gt;"","-","○")),""),"")),"")</f>
        <v/>
      </c>
      <c r="I41" s="8" t="str">
        <f aca="false">IF(H$5&lt;&gt;"",IF($E41="m",IF(I$4&lt;&gt;"",IF($B41&lt;&gt;"x","□",IF(I$2&lt;&gt;"","-","□")),""),IF($E41="s",IF(I$4&lt;&gt;"",IF($B41&lt;&gt;"x","○",IF(I$2&lt;&gt;"","-","○")),""),"")),"")</f>
        <v/>
      </c>
      <c r="J41" s="8" t="str">
        <f aca="false">IF(I$5&lt;&gt;"",IF($E41="m",IF(J$4&lt;&gt;"",IF($B41&lt;&gt;"x","□",IF(J$2&lt;&gt;"","-","□")),""),IF($E41="s",IF(J$4&lt;&gt;"",IF($B41&lt;&gt;"x","○",IF(J$2&lt;&gt;"","-","○")),""),"")),"")</f>
        <v/>
      </c>
      <c r="K41" s="8" t="str">
        <f aca="false">IF(J$5&lt;&gt;"",IF($E41="m",IF(K$4&lt;&gt;"",IF($B41&lt;&gt;"x","□",IF(K$2&lt;&gt;"","-","□")),""),IF($E41="s",IF(K$4&lt;&gt;"",IF($B41&lt;&gt;"x","○",IF(K$2&lt;&gt;"","-","○")),""),"")),"")</f>
        <v/>
      </c>
      <c r="L41" s="8" t="str">
        <f aca="false">IF(K$5&lt;&gt;"",IF($E41="m",IF(L$4&lt;&gt;"",IF($B41&lt;&gt;"x","□",IF(L$2&lt;&gt;"","-","□")),""),IF($E41="s",IF(L$4&lt;&gt;"",IF($B41&lt;&gt;"x","○",IF(L$2&lt;&gt;"","-","○")),""),"")),"")</f>
        <v/>
      </c>
      <c r="M41" s="8" t="str">
        <f aca="false">IF(L$5&lt;&gt;"",IF($E41="m",IF(M$4&lt;&gt;"",IF($B41&lt;&gt;"x","□",IF(M$2&lt;&gt;"","-","□")),""),IF($E41="s",IF(M$4&lt;&gt;"",IF($B41&lt;&gt;"x","○",IF(M$2&lt;&gt;"","-","○")),""),"")),"")</f>
        <v/>
      </c>
      <c r="N41" s="8" t="str">
        <f aca="false">IF(M$5&lt;&gt;"",IF($E41="m",IF(N$4&lt;&gt;"",IF($B41&lt;&gt;"x","□",IF(N$2&lt;&gt;"","-","□")),""),IF($E41="s",IF(N$4&lt;&gt;"",IF($B41&lt;&gt;"x","○",IF(N$2&lt;&gt;"","-","○")),""),"")),"")</f>
        <v/>
      </c>
      <c r="O41" s="8" t="str">
        <f aca="false">IF(N$5&lt;&gt;"",IF($E41="m",IF(O$4&lt;&gt;"",IF($B41&lt;&gt;"x","□",IF(O$2&lt;&gt;"","-","□")),""),IF($E41="s",IF(O$4&lt;&gt;"",IF($B41&lt;&gt;"x","○",IF(O$2&lt;&gt;"","-","○")),""),"")),"")</f>
        <v/>
      </c>
      <c r="P41" s="8" t="str">
        <f aca="false">IF(O$5&lt;&gt;"",IF($E41="m",IF(P$4&lt;&gt;"",IF($B41&lt;&gt;"x","□",IF(P$2&lt;&gt;"","-","□")),""),IF($E41="s",IF(P$4&lt;&gt;"",IF($B41&lt;&gt;"x","○",IF(P$2&lt;&gt;"","-","○")),""),"")),"")</f>
        <v/>
      </c>
      <c r="Q41" s="8" t="str">
        <f aca="false">IF(P$5&lt;&gt;"",IF($E41="m",IF(Q$4&lt;&gt;"",IF($B41&lt;&gt;"x","□",IF(Q$2&lt;&gt;"","-","□")),""),IF($E41="s",IF(Q$4&lt;&gt;"",IF($B41&lt;&gt;"x","○",IF(Q$2&lt;&gt;"","-","○")),""),"")),"")</f>
        <v/>
      </c>
      <c r="R41" s="8" t="str">
        <f aca="false">IF(Q$5&lt;&gt;"",IF($E41="m",IF(R$4&lt;&gt;"",IF($B41&lt;&gt;"x","□",IF(R$2&lt;&gt;"","-","□")),""),IF($E41="s",IF(R$4&lt;&gt;"",IF($B41&lt;&gt;"x","○",IF(R$2&lt;&gt;"","-","○")),""),"")),"")</f>
        <v/>
      </c>
      <c r="S41" s="8" t="str">
        <f aca="false">IF(R$5&lt;&gt;"",IF($E41="m",IF(S$4&lt;&gt;"",IF($B41&lt;&gt;"x","□",IF(S$2&lt;&gt;"","-","□")),""),IF($E41="s",IF(S$4&lt;&gt;"",IF($B41&lt;&gt;"x","○",IF(S$2&lt;&gt;"","-","○")),""),"")),"")</f>
        <v/>
      </c>
      <c r="T41" s="8" t="str">
        <f aca="false">IF(S$5&lt;&gt;"",IF($E41="m",IF(T$4&lt;&gt;"",IF($B41&lt;&gt;"x","□",IF(T$2&lt;&gt;"","-","□")),""),IF($E41="s",IF(T$4&lt;&gt;"",IF($B41&lt;&gt;"x","○",IF(T$2&lt;&gt;"","-","○")),""),"")),"")</f>
        <v/>
      </c>
      <c r="U41" s="8" t="str">
        <f aca="false">IF(T$5&lt;&gt;"",IF($E41="m",IF(U$4&lt;&gt;"",IF($B41&lt;&gt;"x","□",IF(U$2&lt;&gt;"","-","□")),""),IF($E41="s",IF(U$4&lt;&gt;"",IF($B41&lt;&gt;"x","○",IF(U$2&lt;&gt;"","-","○")),""),"")),"")</f>
        <v/>
      </c>
      <c r="V41" s="8" t="str">
        <f aca="false">IF(U$5&lt;&gt;"",IF($E41="m",IF(V$4&lt;&gt;"",IF($B41&lt;&gt;"x","□",IF(V$2&lt;&gt;"","-","□")),""),IF($E41="s",IF(V$4&lt;&gt;"",IF($B41&lt;&gt;"x","○",IF(V$2&lt;&gt;"","-","○")),""),"")),"")</f>
        <v/>
      </c>
      <c r="W41" s="8" t="str">
        <f aca="false">IF(V$5&lt;&gt;"",IF($E41="m",IF(W$4&lt;&gt;"",IF($B41&lt;&gt;"x","□",IF(W$2&lt;&gt;"","-","□")),""),IF($E41="s",IF(W$4&lt;&gt;"",IF($B41&lt;&gt;"x","○",IF(W$2&lt;&gt;"","-","○")),""),"")),"")</f>
        <v/>
      </c>
      <c r="X41" s="8" t="str">
        <f aca="false">IF(W$5&lt;&gt;"",IF($E41="m",IF(X$4&lt;&gt;"",IF($B41&lt;&gt;"x","□",IF(X$2&lt;&gt;"","-","□")),""),IF($E41="s",IF(X$4&lt;&gt;"",IF($B41&lt;&gt;"x","○",IF(X$2&lt;&gt;"","-","○")),""),"")),"")</f>
        <v/>
      </c>
      <c r="Y41" s="8" t="str">
        <f aca="false">IF(X$5&lt;&gt;"",IF($E41="m",IF(Y$4&lt;&gt;"",IF($B41&lt;&gt;"x","□",IF(Y$2&lt;&gt;"","-","□")),""),IF($E41="s",IF(Y$4&lt;&gt;"",IF($B41&lt;&gt;"x","○",IF(Y$2&lt;&gt;"","-","○")),""),"")),"")</f>
        <v/>
      </c>
      <c r="Z41" s="8" t="str">
        <f aca="false">IF(Y$5&lt;&gt;"",IF($E41="m",IF(Z$4&lt;&gt;"",IF($B41&lt;&gt;"x","□",IF(Z$2&lt;&gt;"","-","□")),""),IF($E41="s",IF(Z$4&lt;&gt;"",IF($B41&lt;&gt;"x","○",IF(Z$2&lt;&gt;"","-","○")),""),"")),"")</f>
        <v/>
      </c>
      <c r="AA41" s="8" t="str">
        <f aca="false">IF(Z$5&lt;&gt;"",IF($E41="m",IF(AA$4&lt;&gt;"",IF($B41&lt;&gt;"x","□",IF(AA$2&lt;&gt;"","-","□")),""),IF($E41="s",IF(AA$4&lt;&gt;"",IF($B41&lt;&gt;"x","○",IF(AA$2&lt;&gt;"","-","○")),""),"")),"")</f>
        <v/>
      </c>
      <c r="AB41" s="8" t="str">
        <f aca="false">IF(AA$5&lt;&gt;"",IF($E41="m",IF(AB$4&lt;&gt;"",IF($B41&lt;&gt;"x","□",IF(AB$2&lt;&gt;"","-","□")),""),IF($E41="s",IF(AB$4&lt;&gt;"",IF($B41&lt;&gt;"x","○",IF(AB$2&lt;&gt;"","-","○")),""),"")),"")</f>
        <v/>
      </c>
      <c r="AC41" s="8" t="str">
        <f aca="false">IF(AB$5&lt;&gt;"",IF($E41="m",IF(AC$4&lt;&gt;"",IF($B41&lt;&gt;"x","□",IF(AC$2&lt;&gt;"","-","□")),""),IF($E41="s",IF(AC$4&lt;&gt;"",IF($B41&lt;&gt;"x","○",IF(AC$2&lt;&gt;"","-","○")),""),"")),"")</f>
        <v/>
      </c>
      <c r="AD41" s="8" t="str">
        <f aca="false">IF(AC$5&lt;&gt;"",IF($E41="m",IF(AD$4&lt;&gt;"",IF($B41&lt;&gt;"x","□",IF(AD$2&lt;&gt;"","-","□")),""),IF($E41="s",IF(AD$4&lt;&gt;"",IF($B41&lt;&gt;"x","○",IF(AD$2&lt;&gt;"","-","○")),""),"")),"")</f>
        <v/>
      </c>
      <c r="AE41" s="8" t="str">
        <f aca="false">IF(AD$5&lt;&gt;"",IF($E41="m",IF(AE$4&lt;&gt;"",IF($B41&lt;&gt;"x","□",IF(AE$2&lt;&gt;"","-","□")),""),IF($E41="s",IF(AE$4&lt;&gt;"",IF($B41&lt;&gt;"x","○",IF(AE$2&lt;&gt;"","-","○")),""),"")),"")</f>
        <v/>
      </c>
      <c r="AF41" s="8" t="str">
        <f aca="false">IF(AE$5&lt;&gt;"",IF($E41="m",IF(AF$4&lt;&gt;"",IF($B41&lt;&gt;"x","□",IF(AF$2&lt;&gt;"","-","□")),""),IF($E41="s",IF(AF$4&lt;&gt;"",IF($B41&lt;&gt;"x","○",IF(AF$2&lt;&gt;"","-","○")),""),"")),"")</f>
        <v/>
      </c>
      <c r="AG41" s="8" t="str">
        <f aca="false">IF(AF$5&lt;&gt;"",IF($E41="m",IF(AG$4&lt;&gt;"",IF($B41&lt;&gt;"x","□",IF(AG$2&lt;&gt;"","-","□")),""),IF($E41="s",IF(AG$4&lt;&gt;"",IF($B41&lt;&gt;"x","○",IF(AG$2&lt;&gt;"","-","○")),""),"")),"")</f>
        <v/>
      </c>
      <c r="AH41" s="8" t="str">
        <f aca="false">IF(AG$5&lt;&gt;"",IF($E41="m",IF(AH$4&lt;&gt;"",IF($B41&lt;&gt;"x","□",IF(AH$2&lt;&gt;"","-","□")),""),IF($E41="s",IF(AH$4&lt;&gt;"",IF($B41&lt;&gt;"x","○",IF(AH$2&lt;&gt;"","-","○")),""),"")),"")</f>
        <v/>
      </c>
      <c r="AI41" s="8" t="str">
        <f aca="false">IF(AH$5&lt;&gt;"",IF($E41="m",IF(AI$4&lt;&gt;"",IF($B41&lt;&gt;"x","□",IF(AI$2&lt;&gt;"","-","□")),""),IF($E41="s",IF(AI$4&lt;&gt;"",IF($B41&lt;&gt;"x","○",IF(AI$2&lt;&gt;"","-","○")),""),"")),"")</f>
        <v/>
      </c>
      <c r="AJ41" s="8" t="str">
        <f aca="false">IF(AI$5&lt;&gt;"",IF($E41="m",IF(AJ$4&lt;&gt;"",IF($B41&lt;&gt;"x","□",IF(AJ$2&lt;&gt;"","-","□")),""),IF($E41="s",IF(AJ$4&lt;&gt;"",IF($B41&lt;&gt;"x","○",IF(AJ$2&lt;&gt;"","-","○")),""),"")),"")</f>
        <v/>
      </c>
      <c r="AK41" s="8" t="str">
        <f aca="false">IF(AJ$5&lt;&gt;"",IF($E41="m",IF(AK$4&lt;&gt;"",IF($B41&lt;&gt;"x","□",IF(AK$2&lt;&gt;"","-","□")),""),IF($E41="s",IF(AK$4&lt;&gt;"",IF($B41&lt;&gt;"x","○",IF(AK$2&lt;&gt;"","-","○")),""),"")),"")</f>
        <v/>
      </c>
      <c r="AL41" s="8" t="str">
        <f aca="false">IF(AK$5&lt;&gt;"",IF($E41="m",IF(AL$4&lt;&gt;"",IF($B41&lt;&gt;"x","□",IF(AL$2&lt;&gt;"","-","□")),""),IF($E41="s",IF(AL$4&lt;&gt;"",IF($B41&lt;&gt;"x","○",IF(AL$2&lt;&gt;"","-","○")),""),"")),"")</f>
        <v/>
      </c>
      <c r="AM41" s="8" t="str">
        <f aca="false">IF(AL$5&lt;&gt;"",IF($E41="m",IF(AM$4&lt;&gt;"",IF($B41&lt;&gt;"x","□",IF(AM$2&lt;&gt;"","-","□")),""),IF($E41="s",IF(AM$4&lt;&gt;"",IF($B41&lt;&gt;"x","○",IF(AM$2&lt;&gt;"","-","○")),""),"")),"")</f>
        <v/>
      </c>
      <c r="AN41" s="8" t="str">
        <f aca="false">IF(AM$5&lt;&gt;"",IF($E41="m",IF(AN$4&lt;&gt;"",IF($B41&lt;&gt;"x","□",IF(AN$2&lt;&gt;"","-","□")),""),IF($E41="s",IF(AN$4&lt;&gt;"",IF($B41&lt;&gt;"x","○",IF(AN$2&lt;&gt;"","-","○")),""),"")),"")</f>
        <v/>
      </c>
      <c r="AO41" s="8" t="str">
        <f aca="false">IF(AN$5&lt;&gt;"",IF($E41="m",IF(AO$4&lt;&gt;"",IF($B41&lt;&gt;"x","□",IF(AO$2&lt;&gt;"","-","□")),""),IF($E41="s",IF(AO$4&lt;&gt;"",IF($B41&lt;&gt;"x","○",IF(AO$2&lt;&gt;"","-","○")),""),"")),"")</f>
        <v/>
      </c>
      <c r="AP41" s="8" t="str">
        <f aca="false">IF(AO$5&lt;&gt;"",IF($E41="m",IF(AP$4&lt;&gt;"",IF($B41&lt;&gt;"x","□",IF(AP$2&lt;&gt;"","-","□")),""),IF($E41="s",IF(AP$4&lt;&gt;"",IF($B41&lt;&gt;"x","○",IF(AP$2&lt;&gt;"","-","○")),""),"")),"")</f>
        <v/>
      </c>
      <c r="AQ41" s="8" t="str">
        <f aca="false">IF(AP$5&lt;&gt;"",IF($E41="m",IF(AQ$4&lt;&gt;"",IF($B41&lt;&gt;"x","□",IF(AQ$2&lt;&gt;"","-","□")),""),IF($E41="s",IF(AQ$4&lt;&gt;"",IF($B41&lt;&gt;"x","○",IF(AQ$2&lt;&gt;"","-","○")),""),"")),"")</f>
        <v/>
      </c>
    </row>
    <row r="42" customFormat="false" ht="13.5" hidden="false" customHeight="false" outlineLevel="0" collapsed="false">
      <c r="B42" s="19"/>
      <c r="C42" s="4"/>
      <c r="D42" s="4"/>
      <c r="E42" s="4"/>
      <c r="F42" s="8" t="str">
        <f aca="false">IF(G42&lt;&gt;"",F41+1,"")</f>
        <v/>
      </c>
      <c r="G42" s="20"/>
      <c r="H42" s="8" t="str">
        <f aca="false">IF(G$5&lt;&gt;"",IF($E42="m",IF(H$4&lt;&gt;"",IF($B42&lt;&gt;"x","□",IF(H$2&lt;&gt;"","-","□")),""),IF($E42="s",IF(H$4&lt;&gt;"",IF($B42&lt;&gt;"x","○",IF(H$2&lt;&gt;"","-","○")),""),"")),"")</f>
        <v/>
      </c>
      <c r="I42" s="8" t="str">
        <f aca="false">IF(H$5&lt;&gt;"",IF($E42="m",IF(I$4&lt;&gt;"",IF($B42&lt;&gt;"x","□",IF(I$2&lt;&gt;"","-","□")),""),IF($E42="s",IF(I$4&lt;&gt;"",IF($B42&lt;&gt;"x","○",IF(I$2&lt;&gt;"","-","○")),""),"")),"")</f>
        <v/>
      </c>
      <c r="J42" s="8" t="str">
        <f aca="false">IF(I$5&lt;&gt;"",IF($E42="m",IF(J$4&lt;&gt;"",IF($B42&lt;&gt;"x","□",IF(J$2&lt;&gt;"","-","□")),""),IF($E42="s",IF(J$4&lt;&gt;"",IF($B42&lt;&gt;"x","○",IF(J$2&lt;&gt;"","-","○")),""),"")),"")</f>
        <v/>
      </c>
      <c r="K42" s="8" t="str">
        <f aca="false">IF(J$5&lt;&gt;"",IF($E42="m",IF(K$4&lt;&gt;"",IF($B42&lt;&gt;"x","□",IF(K$2&lt;&gt;"","-","□")),""),IF($E42="s",IF(K$4&lt;&gt;"",IF($B42&lt;&gt;"x","○",IF(K$2&lt;&gt;"","-","○")),""),"")),"")</f>
        <v/>
      </c>
      <c r="L42" s="8" t="str">
        <f aca="false">IF(K$5&lt;&gt;"",IF($E42="m",IF(L$4&lt;&gt;"",IF($B42&lt;&gt;"x","□",IF(L$2&lt;&gt;"","-","□")),""),IF($E42="s",IF(L$4&lt;&gt;"",IF($B42&lt;&gt;"x","○",IF(L$2&lt;&gt;"","-","○")),""),"")),"")</f>
        <v/>
      </c>
      <c r="M42" s="8" t="str">
        <f aca="false">IF(L$5&lt;&gt;"",IF($E42="m",IF(M$4&lt;&gt;"",IF($B42&lt;&gt;"x","□",IF(M$2&lt;&gt;"","-","□")),""),IF($E42="s",IF(M$4&lt;&gt;"",IF($B42&lt;&gt;"x","○",IF(M$2&lt;&gt;"","-","○")),""),"")),"")</f>
        <v/>
      </c>
      <c r="N42" s="8" t="str">
        <f aca="false">IF(M$5&lt;&gt;"",IF($E42="m",IF(N$4&lt;&gt;"",IF($B42&lt;&gt;"x","□",IF(N$2&lt;&gt;"","-","□")),""),IF($E42="s",IF(N$4&lt;&gt;"",IF($B42&lt;&gt;"x","○",IF(N$2&lt;&gt;"","-","○")),""),"")),"")</f>
        <v/>
      </c>
      <c r="O42" s="8" t="str">
        <f aca="false">IF(N$5&lt;&gt;"",IF($E42="m",IF(O$4&lt;&gt;"",IF($B42&lt;&gt;"x","□",IF(O$2&lt;&gt;"","-","□")),""),IF($E42="s",IF(O$4&lt;&gt;"",IF($B42&lt;&gt;"x","○",IF(O$2&lt;&gt;"","-","○")),""),"")),"")</f>
        <v/>
      </c>
      <c r="P42" s="8" t="str">
        <f aca="false">IF(O$5&lt;&gt;"",IF($E42="m",IF(P$4&lt;&gt;"",IF($B42&lt;&gt;"x","□",IF(P$2&lt;&gt;"","-","□")),""),IF($E42="s",IF(P$4&lt;&gt;"",IF($B42&lt;&gt;"x","○",IF(P$2&lt;&gt;"","-","○")),""),"")),"")</f>
        <v/>
      </c>
      <c r="Q42" s="8" t="str">
        <f aca="false">IF(P$5&lt;&gt;"",IF($E42="m",IF(Q$4&lt;&gt;"",IF($B42&lt;&gt;"x","□",IF(Q$2&lt;&gt;"","-","□")),""),IF($E42="s",IF(Q$4&lt;&gt;"",IF($B42&lt;&gt;"x","○",IF(Q$2&lt;&gt;"","-","○")),""),"")),"")</f>
        <v/>
      </c>
      <c r="R42" s="8" t="str">
        <f aca="false">IF(Q$5&lt;&gt;"",IF($E42="m",IF(R$4&lt;&gt;"",IF($B42&lt;&gt;"x","□",IF(R$2&lt;&gt;"","-","□")),""),IF($E42="s",IF(R$4&lt;&gt;"",IF($B42&lt;&gt;"x","○",IF(R$2&lt;&gt;"","-","○")),""),"")),"")</f>
        <v/>
      </c>
      <c r="S42" s="8" t="str">
        <f aca="false">IF(R$5&lt;&gt;"",IF($E42="m",IF(S$4&lt;&gt;"",IF($B42&lt;&gt;"x","□",IF(S$2&lt;&gt;"","-","□")),""),IF($E42="s",IF(S$4&lt;&gt;"",IF($B42&lt;&gt;"x","○",IF(S$2&lt;&gt;"","-","○")),""),"")),"")</f>
        <v/>
      </c>
      <c r="T42" s="8" t="str">
        <f aca="false">IF(S$5&lt;&gt;"",IF($E42="m",IF(T$4&lt;&gt;"",IF($B42&lt;&gt;"x","□",IF(T$2&lt;&gt;"","-","□")),""),IF($E42="s",IF(T$4&lt;&gt;"",IF($B42&lt;&gt;"x","○",IF(T$2&lt;&gt;"","-","○")),""),"")),"")</f>
        <v/>
      </c>
      <c r="U42" s="8" t="str">
        <f aca="false">IF(T$5&lt;&gt;"",IF($E42="m",IF(U$4&lt;&gt;"",IF($B42&lt;&gt;"x","□",IF(U$2&lt;&gt;"","-","□")),""),IF($E42="s",IF(U$4&lt;&gt;"",IF($B42&lt;&gt;"x","○",IF(U$2&lt;&gt;"","-","○")),""),"")),"")</f>
        <v/>
      </c>
      <c r="V42" s="8" t="str">
        <f aca="false">IF(U$5&lt;&gt;"",IF($E42="m",IF(V$4&lt;&gt;"",IF($B42&lt;&gt;"x","□",IF(V$2&lt;&gt;"","-","□")),""),IF($E42="s",IF(V$4&lt;&gt;"",IF($B42&lt;&gt;"x","○",IF(V$2&lt;&gt;"","-","○")),""),"")),"")</f>
        <v/>
      </c>
      <c r="W42" s="8" t="str">
        <f aca="false">IF(V$5&lt;&gt;"",IF($E42="m",IF(W$4&lt;&gt;"",IF($B42&lt;&gt;"x","□",IF(W$2&lt;&gt;"","-","□")),""),IF($E42="s",IF(W$4&lt;&gt;"",IF($B42&lt;&gt;"x","○",IF(W$2&lt;&gt;"","-","○")),""),"")),"")</f>
        <v/>
      </c>
      <c r="X42" s="8" t="str">
        <f aca="false">IF(W$5&lt;&gt;"",IF($E42="m",IF(X$4&lt;&gt;"",IF($B42&lt;&gt;"x","□",IF(X$2&lt;&gt;"","-","□")),""),IF($E42="s",IF(X$4&lt;&gt;"",IF($B42&lt;&gt;"x","○",IF(X$2&lt;&gt;"","-","○")),""),"")),"")</f>
        <v/>
      </c>
      <c r="Y42" s="8" t="str">
        <f aca="false">IF(X$5&lt;&gt;"",IF($E42="m",IF(Y$4&lt;&gt;"",IF($B42&lt;&gt;"x","□",IF(Y$2&lt;&gt;"","-","□")),""),IF($E42="s",IF(Y$4&lt;&gt;"",IF($B42&lt;&gt;"x","○",IF(Y$2&lt;&gt;"","-","○")),""),"")),"")</f>
        <v/>
      </c>
      <c r="Z42" s="8" t="str">
        <f aca="false">IF(Y$5&lt;&gt;"",IF($E42="m",IF(Z$4&lt;&gt;"",IF($B42&lt;&gt;"x","□",IF(Z$2&lt;&gt;"","-","□")),""),IF($E42="s",IF(Z$4&lt;&gt;"",IF($B42&lt;&gt;"x","○",IF(Z$2&lt;&gt;"","-","○")),""),"")),"")</f>
        <v/>
      </c>
      <c r="AA42" s="8" t="str">
        <f aca="false">IF(Z$5&lt;&gt;"",IF($E42="m",IF(AA$4&lt;&gt;"",IF($B42&lt;&gt;"x","□",IF(AA$2&lt;&gt;"","-","□")),""),IF($E42="s",IF(AA$4&lt;&gt;"",IF($B42&lt;&gt;"x","○",IF(AA$2&lt;&gt;"","-","○")),""),"")),"")</f>
        <v/>
      </c>
      <c r="AB42" s="8" t="str">
        <f aca="false">IF(AA$5&lt;&gt;"",IF($E42="m",IF(AB$4&lt;&gt;"",IF($B42&lt;&gt;"x","□",IF(AB$2&lt;&gt;"","-","□")),""),IF($E42="s",IF(AB$4&lt;&gt;"",IF($B42&lt;&gt;"x","○",IF(AB$2&lt;&gt;"","-","○")),""),"")),"")</f>
        <v/>
      </c>
      <c r="AC42" s="8" t="str">
        <f aca="false">IF(AB$5&lt;&gt;"",IF($E42="m",IF(AC$4&lt;&gt;"",IF($B42&lt;&gt;"x","□",IF(AC$2&lt;&gt;"","-","□")),""),IF($E42="s",IF(AC$4&lt;&gt;"",IF($B42&lt;&gt;"x","○",IF(AC$2&lt;&gt;"","-","○")),""),"")),"")</f>
        <v/>
      </c>
      <c r="AD42" s="8" t="str">
        <f aca="false">IF(AC$5&lt;&gt;"",IF($E42="m",IF(AD$4&lt;&gt;"",IF($B42&lt;&gt;"x","□",IF(AD$2&lt;&gt;"","-","□")),""),IF($E42="s",IF(AD$4&lt;&gt;"",IF($B42&lt;&gt;"x","○",IF(AD$2&lt;&gt;"","-","○")),""),"")),"")</f>
        <v/>
      </c>
      <c r="AE42" s="8" t="str">
        <f aca="false">IF(AD$5&lt;&gt;"",IF($E42="m",IF(AE$4&lt;&gt;"",IF($B42&lt;&gt;"x","□",IF(AE$2&lt;&gt;"","-","□")),""),IF($E42="s",IF(AE$4&lt;&gt;"",IF($B42&lt;&gt;"x","○",IF(AE$2&lt;&gt;"","-","○")),""),"")),"")</f>
        <v/>
      </c>
      <c r="AF42" s="8" t="str">
        <f aca="false">IF(AE$5&lt;&gt;"",IF($E42="m",IF(AF$4&lt;&gt;"",IF($B42&lt;&gt;"x","□",IF(AF$2&lt;&gt;"","-","□")),""),IF($E42="s",IF(AF$4&lt;&gt;"",IF($B42&lt;&gt;"x","○",IF(AF$2&lt;&gt;"","-","○")),""),"")),"")</f>
        <v/>
      </c>
      <c r="AG42" s="8" t="str">
        <f aca="false">IF(AF$5&lt;&gt;"",IF($E42="m",IF(AG$4&lt;&gt;"",IF($B42&lt;&gt;"x","□",IF(AG$2&lt;&gt;"","-","□")),""),IF($E42="s",IF(AG$4&lt;&gt;"",IF($B42&lt;&gt;"x","○",IF(AG$2&lt;&gt;"","-","○")),""),"")),"")</f>
        <v/>
      </c>
      <c r="AH42" s="8" t="str">
        <f aca="false">IF(AG$5&lt;&gt;"",IF($E42="m",IF(AH$4&lt;&gt;"",IF($B42&lt;&gt;"x","□",IF(AH$2&lt;&gt;"","-","□")),""),IF($E42="s",IF(AH$4&lt;&gt;"",IF($B42&lt;&gt;"x","○",IF(AH$2&lt;&gt;"","-","○")),""),"")),"")</f>
        <v/>
      </c>
      <c r="AI42" s="8" t="str">
        <f aca="false">IF(AH$5&lt;&gt;"",IF($E42="m",IF(AI$4&lt;&gt;"",IF($B42&lt;&gt;"x","□",IF(AI$2&lt;&gt;"","-","□")),""),IF($E42="s",IF(AI$4&lt;&gt;"",IF($B42&lt;&gt;"x","○",IF(AI$2&lt;&gt;"","-","○")),""),"")),"")</f>
        <v/>
      </c>
      <c r="AJ42" s="8" t="str">
        <f aca="false">IF(AI$5&lt;&gt;"",IF($E42="m",IF(AJ$4&lt;&gt;"",IF($B42&lt;&gt;"x","□",IF(AJ$2&lt;&gt;"","-","□")),""),IF($E42="s",IF(AJ$4&lt;&gt;"",IF($B42&lt;&gt;"x","○",IF(AJ$2&lt;&gt;"","-","○")),""),"")),"")</f>
        <v/>
      </c>
      <c r="AK42" s="8" t="str">
        <f aca="false">IF(AJ$5&lt;&gt;"",IF($E42="m",IF(AK$4&lt;&gt;"",IF($B42&lt;&gt;"x","□",IF(AK$2&lt;&gt;"","-","□")),""),IF($E42="s",IF(AK$4&lt;&gt;"",IF($B42&lt;&gt;"x","○",IF(AK$2&lt;&gt;"","-","○")),""),"")),"")</f>
        <v/>
      </c>
      <c r="AL42" s="8" t="str">
        <f aca="false">IF(AK$5&lt;&gt;"",IF($E42="m",IF(AL$4&lt;&gt;"",IF($B42&lt;&gt;"x","□",IF(AL$2&lt;&gt;"","-","□")),""),IF($E42="s",IF(AL$4&lt;&gt;"",IF($B42&lt;&gt;"x","○",IF(AL$2&lt;&gt;"","-","○")),""),"")),"")</f>
        <v/>
      </c>
      <c r="AM42" s="8" t="str">
        <f aca="false">IF(AL$5&lt;&gt;"",IF($E42="m",IF(AM$4&lt;&gt;"",IF($B42&lt;&gt;"x","□",IF(AM$2&lt;&gt;"","-","□")),""),IF($E42="s",IF(AM$4&lt;&gt;"",IF($B42&lt;&gt;"x","○",IF(AM$2&lt;&gt;"","-","○")),""),"")),"")</f>
        <v/>
      </c>
      <c r="AN42" s="8" t="str">
        <f aca="false">IF(AM$5&lt;&gt;"",IF($E42="m",IF(AN$4&lt;&gt;"",IF($B42&lt;&gt;"x","□",IF(AN$2&lt;&gt;"","-","□")),""),IF($E42="s",IF(AN$4&lt;&gt;"",IF($B42&lt;&gt;"x","○",IF(AN$2&lt;&gt;"","-","○")),""),"")),"")</f>
        <v/>
      </c>
      <c r="AO42" s="8" t="str">
        <f aca="false">IF(AN$5&lt;&gt;"",IF($E42="m",IF(AO$4&lt;&gt;"",IF($B42&lt;&gt;"x","□",IF(AO$2&lt;&gt;"","-","□")),""),IF($E42="s",IF(AO$4&lt;&gt;"",IF($B42&lt;&gt;"x","○",IF(AO$2&lt;&gt;"","-","○")),""),"")),"")</f>
        <v/>
      </c>
      <c r="AP42" s="8" t="str">
        <f aca="false">IF(AO$5&lt;&gt;"",IF($E42="m",IF(AP$4&lt;&gt;"",IF($B42&lt;&gt;"x","□",IF(AP$2&lt;&gt;"","-","□")),""),IF($E42="s",IF(AP$4&lt;&gt;"",IF($B42&lt;&gt;"x","○",IF(AP$2&lt;&gt;"","-","○")),""),"")),"")</f>
        <v/>
      </c>
      <c r="AQ42" s="8" t="str">
        <f aca="false">IF(AP$5&lt;&gt;"",IF($E42="m",IF(AQ$4&lt;&gt;"",IF($B42&lt;&gt;"x","□",IF(AQ$2&lt;&gt;"","-","□")),""),IF($E42="s",IF(AQ$4&lt;&gt;"",IF($B42&lt;&gt;"x","○",IF(AQ$2&lt;&gt;"","-","○")),""),"")),"")</f>
        <v/>
      </c>
    </row>
    <row r="43" customFormat="false" ht="13.5" hidden="false" customHeight="false" outlineLevel="0" collapsed="false">
      <c r="B43" s="19"/>
      <c r="C43" s="4"/>
      <c r="D43" s="4"/>
      <c r="E43" s="4"/>
      <c r="F43" s="8" t="str">
        <f aca="false">IF(G43&lt;&gt;"",F42+1,"")</f>
        <v/>
      </c>
      <c r="G43" s="20"/>
      <c r="H43" s="8" t="str">
        <f aca="false">IF(G$5&lt;&gt;"",IF($E43="m",IF(H$4&lt;&gt;"",IF($B43&lt;&gt;"x","□",IF(H$2&lt;&gt;"","-","□")),""),IF($E43="s",IF(H$4&lt;&gt;"",IF($B43&lt;&gt;"x","○",IF(H$2&lt;&gt;"","-","○")),""),"")),"")</f>
        <v/>
      </c>
      <c r="I43" s="8" t="str">
        <f aca="false">IF(H$5&lt;&gt;"",IF($E43="m",IF(I$4&lt;&gt;"",IF($B43&lt;&gt;"x","□",IF(I$2&lt;&gt;"","-","□")),""),IF($E43="s",IF(I$4&lt;&gt;"",IF($B43&lt;&gt;"x","○",IF(I$2&lt;&gt;"","-","○")),""),"")),"")</f>
        <v/>
      </c>
      <c r="J43" s="8" t="str">
        <f aca="false">IF(I$5&lt;&gt;"",IF($E43="m",IF(J$4&lt;&gt;"",IF($B43&lt;&gt;"x","□",IF(J$2&lt;&gt;"","-","□")),""),IF($E43="s",IF(J$4&lt;&gt;"",IF($B43&lt;&gt;"x","○",IF(J$2&lt;&gt;"","-","○")),""),"")),"")</f>
        <v/>
      </c>
      <c r="K43" s="8" t="str">
        <f aca="false">IF(J$5&lt;&gt;"",IF($E43="m",IF(K$4&lt;&gt;"",IF($B43&lt;&gt;"x","□",IF(K$2&lt;&gt;"","-","□")),""),IF($E43="s",IF(K$4&lt;&gt;"",IF($B43&lt;&gt;"x","○",IF(K$2&lt;&gt;"","-","○")),""),"")),"")</f>
        <v/>
      </c>
      <c r="L43" s="8" t="str">
        <f aca="false">IF(K$5&lt;&gt;"",IF($E43="m",IF(L$4&lt;&gt;"",IF($B43&lt;&gt;"x","□",IF(L$2&lt;&gt;"","-","□")),""),IF($E43="s",IF(L$4&lt;&gt;"",IF($B43&lt;&gt;"x","○",IF(L$2&lt;&gt;"","-","○")),""),"")),"")</f>
        <v/>
      </c>
      <c r="M43" s="8" t="str">
        <f aca="false">IF(L$5&lt;&gt;"",IF($E43="m",IF(M$4&lt;&gt;"",IF($B43&lt;&gt;"x","□",IF(M$2&lt;&gt;"","-","□")),""),IF($E43="s",IF(M$4&lt;&gt;"",IF($B43&lt;&gt;"x","○",IF(M$2&lt;&gt;"","-","○")),""),"")),"")</f>
        <v/>
      </c>
      <c r="N43" s="8" t="str">
        <f aca="false">IF(M$5&lt;&gt;"",IF($E43="m",IF(N$4&lt;&gt;"",IF($B43&lt;&gt;"x","□",IF(N$2&lt;&gt;"","-","□")),""),IF($E43="s",IF(N$4&lt;&gt;"",IF($B43&lt;&gt;"x","○",IF(N$2&lt;&gt;"","-","○")),""),"")),"")</f>
        <v/>
      </c>
      <c r="O43" s="8" t="str">
        <f aca="false">IF(N$5&lt;&gt;"",IF($E43="m",IF(O$4&lt;&gt;"",IF($B43&lt;&gt;"x","□",IF(O$2&lt;&gt;"","-","□")),""),IF($E43="s",IF(O$4&lt;&gt;"",IF($B43&lt;&gt;"x","○",IF(O$2&lt;&gt;"","-","○")),""),"")),"")</f>
        <v/>
      </c>
      <c r="P43" s="8" t="str">
        <f aca="false">IF(O$5&lt;&gt;"",IF($E43="m",IF(P$4&lt;&gt;"",IF($B43&lt;&gt;"x","□",IF(P$2&lt;&gt;"","-","□")),""),IF($E43="s",IF(P$4&lt;&gt;"",IF($B43&lt;&gt;"x","○",IF(P$2&lt;&gt;"","-","○")),""),"")),"")</f>
        <v/>
      </c>
      <c r="Q43" s="8" t="str">
        <f aca="false">IF(P$5&lt;&gt;"",IF($E43="m",IF(Q$4&lt;&gt;"",IF($B43&lt;&gt;"x","□",IF(Q$2&lt;&gt;"","-","□")),""),IF($E43="s",IF(Q$4&lt;&gt;"",IF($B43&lt;&gt;"x","○",IF(Q$2&lt;&gt;"","-","○")),""),"")),"")</f>
        <v/>
      </c>
      <c r="R43" s="8" t="str">
        <f aca="false">IF(Q$5&lt;&gt;"",IF($E43="m",IF(R$4&lt;&gt;"",IF($B43&lt;&gt;"x","□",IF(R$2&lt;&gt;"","-","□")),""),IF($E43="s",IF(R$4&lt;&gt;"",IF($B43&lt;&gt;"x","○",IF(R$2&lt;&gt;"","-","○")),""),"")),"")</f>
        <v/>
      </c>
      <c r="S43" s="8" t="str">
        <f aca="false">IF(R$5&lt;&gt;"",IF($E43="m",IF(S$4&lt;&gt;"",IF($B43&lt;&gt;"x","□",IF(S$2&lt;&gt;"","-","□")),""),IF($E43="s",IF(S$4&lt;&gt;"",IF($B43&lt;&gt;"x","○",IF(S$2&lt;&gt;"","-","○")),""),"")),"")</f>
        <v/>
      </c>
      <c r="T43" s="8" t="str">
        <f aca="false">IF(S$5&lt;&gt;"",IF($E43="m",IF(T$4&lt;&gt;"",IF($B43&lt;&gt;"x","□",IF(T$2&lt;&gt;"","-","□")),""),IF($E43="s",IF(T$4&lt;&gt;"",IF($B43&lt;&gt;"x","○",IF(T$2&lt;&gt;"","-","○")),""),"")),"")</f>
        <v/>
      </c>
      <c r="U43" s="8" t="str">
        <f aca="false">IF(T$5&lt;&gt;"",IF($E43="m",IF(U$4&lt;&gt;"",IF($B43&lt;&gt;"x","□",IF(U$2&lt;&gt;"","-","□")),""),IF($E43="s",IF(U$4&lt;&gt;"",IF($B43&lt;&gt;"x","○",IF(U$2&lt;&gt;"","-","○")),""),"")),"")</f>
        <v/>
      </c>
      <c r="V43" s="8" t="str">
        <f aca="false">IF(U$5&lt;&gt;"",IF($E43="m",IF(V$4&lt;&gt;"",IF($B43&lt;&gt;"x","□",IF(V$2&lt;&gt;"","-","□")),""),IF($E43="s",IF(V$4&lt;&gt;"",IF($B43&lt;&gt;"x","○",IF(V$2&lt;&gt;"","-","○")),""),"")),"")</f>
        <v/>
      </c>
      <c r="W43" s="8" t="str">
        <f aca="false">IF(V$5&lt;&gt;"",IF($E43="m",IF(W$4&lt;&gt;"",IF($B43&lt;&gt;"x","□",IF(W$2&lt;&gt;"","-","□")),""),IF($E43="s",IF(W$4&lt;&gt;"",IF($B43&lt;&gt;"x","○",IF(W$2&lt;&gt;"","-","○")),""),"")),"")</f>
        <v/>
      </c>
      <c r="X43" s="8" t="str">
        <f aca="false">IF(W$5&lt;&gt;"",IF($E43="m",IF(X$4&lt;&gt;"",IF($B43&lt;&gt;"x","□",IF(X$2&lt;&gt;"","-","□")),""),IF($E43="s",IF(X$4&lt;&gt;"",IF($B43&lt;&gt;"x","○",IF(X$2&lt;&gt;"","-","○")),""),"")),"")</f>
        <v/>
      </c>
      <c r="Y43" s="8" t="str">
        <f aca="false">IF(X$5&lt;&gt;"",IF($E43="m",IF(Y$4&lt;&gt;"",IF($B43&lt;&gt;"x","□",IF(Y$2&lt;&gt;"","-","□")),""),IF($E43="s",IF(Y$4&lt;&gt;"",IF($B43&lt;&gt;"x","○",IF(Y$2&lt;&gt;"","-","○")),""),"")),"")</f>
        <v/>
      </c>
      <c r="Z43" s="8" t="str">
        <f aca="false">IF(Y$5&lt;&gt;"",IF($E43="m",IF(Z$4&lt;&gt;"",IF($B43&lt;&gt;"x","□",IF(Z$2&lt;&gt;"","-","□")),""),IF($E43="s",IF(Z$4&lt;&gt;"",IF($B43&lt;&gt;"x","○",IF(Z$2&lt;&gt;"","-","○")),""),"")),"")</f>
        <v/>
      </c>
      <c r="AA43" s="8" t="str">
        <f aca="false">IF(Z$5&lt;&gt;"",IF($E43="m",IF(AA$4&lt;&gt;"",IF($B43&lt;&gt;"x","□",IF(AA$2&lt;&gt;"","-","□")),""),IF($E43="s",IF(AA$4&lt;&gt;"",IF($B43&lt;&gt;"x","○",IF(AA$2&lt;&gt;"","-","○")),""),"")),"")</f>
        <v/>
      </c>
      <c r="AB43" s="8" t="str">
        <f aca="false">IF(AA$5&lt;&gt;"",IF($E43="m",IF(AB$4&lt;&gt;"",IF($B43&lt;&gt;"x","□",IF(AB$2&lt;&gt;"","-","□")),""),IF($E43="s",IF(AB$4&lt;&gt;"",IF($B43&lt;&gt;"x","○",IF(AB$2&lt;&gt;"","-","○")),""),"")),"")</f>
        <v/>
      </c>
      <c r="AC43" s="8" t="str">
        <f aca="false">IF(AB$5&lt;&gt;"",IF($E43="m",IF(AC$4&lt;&gt;"",IF($B43&lt;&gt;"x","□",IF(AC$2&lt;&gt;"","-","□")),""),IF($E43="s",IF(AC$4&lt;&gt;"",IF($B43&lt;&gt;"x","○",IF(AC$2&lt;&gt;"","-","○")),""),"")),"")</f>
        <v/>
      </c>
      <c r="AD43" s="8" t="str">
        <f aca="false">IF(AC$5&lt;&gt;"",IF($E43="m",IF(AD$4&lt;&gt;"",IF($B43&lt;&gt;"x","□",IF(AD$2&lt;&gt;"","-","□")),""),IF($E43="s",IF(AD$4&lt;&gt;"",IF($B43&lt;&gt;"x","○",IF(AD$2&lt;&gt;"","-","○")),""),"")),"")</f>
        <v/>
      </c>
      <c r="AE43" s="8" t="str">
        <f aca="false">IF(AD$5&lt;&gt;"",IF($E43="m",IF(AE$4&lt;&gt;"",IF($B43&lt;&gt;"x","□",IF(AE$2&lt;&gt;"","-","□")),""),IF($E43="s",IF(AE$4&lt;&gt;"",IF($B43&lt;&gt;"x","○",IF(AE$2&lt;&gt;"","-","○")),""),"")),"")</f>
        <v/>
      </c>
      <c r="AF43" s="8" t="str">
        <f aca="false">IF(AE$5&lt;&gt;"",IF($E43="m",IF(AF$4&lt;&gt;"",IF($B43&lt;&gt;"x","□",IF(AF$2&lt;&gt;"","-","□")),""),IF($E43="s",IF(AF$4&lt;&gt;"",IF($B43&lt;&gt;"x","○",IF(AF$2&lt;&gt;"","-","○")),""),"")),"")</f>
        <v/>
      </c>
      <c r="AG43" s="8" t="str">
        <f aca="false">IF(AF$5&lt;&gt;"",IF($E43="m",IF(AG$4&lt;&gt;"",IF($B43&lt;&gt;"x","□",IF(AG$2&lt;&gt;"","-","□")),""),IF($E43="s",IF(AG$4&lt;&gt;"",IF($B43&lt;&gt;"x","○",IF(AG$2&lt;&gt;"","-","○")),""),"")),"")</f>
        <v/>
      </c>
      <c r="AH43" s="8" t="str">
        <f aca="false">IF(AG$5&lt;&gt;"",IF($E43="m",IF(AH$4&lt;&gt;"",IF($B43&lt;&gt;"x","□",IF(AH$2&lt;&gt;"","-","□")),""),IF($E43="s",IF(AH$4&lt;&gt;"",IF($B43&lt;&gt;"x","○",IF(AH$2&lt;&gt;"","-","○")),""),"")),"")</f>
        <v/>
      </c>
      <c r="AI43" s="8" t="str">
        <f aca="false">IF(AH$5&lt;&gt;"",IF($E43="m",IF(AI$4&lt;&gt;"",IF($B43&lt;&gt;"x","□",IF(AI$2&lt;&gt;"","-","□")),""),IF($E43="s",IF(AI$4&lt;&gt;"",IF($B43&lt;&gt;"x","○",IF(AI$2&lt;&gt;"","-","○")),""),"")),"")</f>
        <v/>
      </c>
      <c r="AJ43" s="8" t="str">
        <f aca="false">IF(AI$5&lt;&gt;"",IF($E43="m",IF(AJ$4&lt;&gt;"",IF($B43&lt;&gt;"x","□",IF(AJ$2&lt;&gt;"","-","□")),""),IF($E43="s",IF(AJ$4&lt;&gt;"",IF($B43&lt;&gt;"x","○",IF(AJ$2&lt;&gt;"","-","○")),""),"")),"")</f>
        <v/>
      </c>
      <c r="AK43" s="8" t="str">
        <f aca="false">IF(AJ$5&lt;&gt;"",IF($E43="m",IF(AK$4&lt;&gt;"",IF($B43&lt;&gt;"x","□",IF(AK$2&lt;&gt;"","-","□")),""),IF($E43="s",IF(AK$4&lt;&gt;"",IF($B43&lt;&gt;"x","○",IF(AK$2&lt;&gt;"","-","○")),""),"")),"")</f>
        <v/>
      </c>
      <c r="AL43" s="8" t="str">
        <f aca="false">IF(AK$5&lt;&gt;"",IF($E43="m",IF(AL$4&lt;&gt;"",IF($B43&lt;&gt;"x","□",IF(AL$2&lt;&gt;"","-","□")),""),IF($E43="s",IF(AL$4&lt;&gt;"",IF($B43&lt;&gt;"x","○",IF(AL$2&lt;&gt;"","-","○")),""),"")),"")</f>
        <v/>
      </c>
      <c r="AM43" s="8" t="str">
        <f aca="false">IF(AL$5&lt;&gt;"",IF($E43="m",IF(AM$4&lt;&gt;"",IF($B43&lt;&gt;"x","□",IF(AM$2&lt;&gt;"","-","□")),""),IF($E43="s",IF(AM$4&lt;&gt;"",IF($B43&lt;&gt;"x","○",IF(AM$2&lt;&gt;"","-","○")),""),"")),"")</f>
        <v/>
      </c>
      <c r="AN43" s="8" t="str">
        <f aca="false">IF(AM$5&lt;&gt;"",IF($E43="m",IF(AN$4&lt;&gt;"",IF($B43&lt;&gt;"x","□",IF(AN$2&lt;&gt;"","-","□")),""),IF($E43="s",IF(AN$4&lt;&gt;"",IF($B43&lt;&gt;"x","○",IF(AN$2&lt;&gt;"","-","○")),""),"")),"")</f>
        <v/>
      </c>
      <c r="AO43" s="8" t="str">
        <f aca="false">IF(AN$5&lt;&gt;"",IF($E43="m",IF(AO$4&lt;&gt;"",IF($B43&lt;&gt;"x","□",IF(AO$2&lt;&gt;"","-","□")),""),IF($E43="s",IF(AO$4&lt;&gt;"",IF($B43&lt;&gt;"x","○",IF(AO$2&lt;&gt;"","-","○")),""),"")),"")</f>
        <v/>
      </c>
      <c r="AP43" s="8" t="str">
        <f aca="false">IF(AO$5&lt;&gt;"",IF($E43="m",IF(AP$4&lt;&gt;"",IF($B43&lt;&gt;"x","□",IF(AP$2&lt;&gt;"","-","□")),""),IF($E43="s",IF(AP$4&lt;&gt;"",IF($B43&lt;&gt;"x","○",IF(AP$2&lt;&gt;"","-","○")),""),"")),"")</f>
        <v/>
      </c>
      <c r="AQ43" s="8" t="str">
        <f aca="false">IF(AP$5&lt;&gt;"",IF($E43="m",IF(AQ$4&lt;&gt;"",IF($B43&lt;&gt;"x","□",IF(AQ$2&lt;&gt;"","-","□")),""),IF($E43="s",IF(AQ$4&lt;&gt;"",IF($B43&lt;&gt;"x","○",IF(AQ$2&lt;&gt;"","-","○")),""),"")),"")</f>
        <v/>
      </c>
    </row>
    <row r="44" customFormat="false" ht="13.5" hidden="false" customHeight="false" outlineLevel="0" collapsed="false">
      <c r="B44" s="19"/>
      <c r="C44" s="4"/>
      <c r="D44" s="4"/>
      <c r="E44" s="4"/>
      <c r="F44" s="8" t="str">
        <f aca="false">IF(G44&lt;&gt;"",F43+1,"")</f>
        <v/>
      </c>
      <c r="G44" s="20"/>
      <c r="H44" s="8" t="str">
        <f aca="false">IF(G$5&lt;&gt;"",IF($E44="m",IF(H$4&lt;&gt;"",IF($B44&lt;&gt;"x","□",IF(H$2&lt;&gt;"","-","□")),""),IF($E44="s",IF(H$4&lt;&gt;"",IF($B44&lt;&gt;"x","○",IF(H$2&lt;&gt;"","-","○")),""),"")),"")</f>
        <v/>
      </c>
      <c r="I44" s="8" t="str">
        <f aca="false">IF(H$5&lt;&gt;"",IF($E44="m",IF(I$4&lt;&gt;"",IF($B44&lt;&gt;"x","□",IF(I$2&lt;&gt;"","-","□")),""),IF($E44="s",IF(I$4&lt;&gt;"",IF($B44&lt;&gt;"x","○",IF(I$2&lt;&gt;"","-","○")),""),"")),"")</f>
        <v/>
      </c>
      <c r="J44" s="8" t="str">
        <f aca="false">IF(I$5&lt;&gt;"",IF($E44="m",IF(J$4&lt;&gt;"",IF($B44&lt;&gt;"x","□",IF(J$2&lt;&gt;"","-","□")),""),IF($E44="s",IF(J$4&lt;&gt;"",IF($B44&lt;&gt;"x","○",IF(J$2&lt;&gt;"","-","○")),""),"")),"")</f>
        <v/>
      </c>
      <c r="K44" s="8" t="str">
        <f aca="false">IF(J$5&lt;&gt;"",IF($E44="m",IF(K$4&lt;&gt;"",IF($B44&lt;&gt;"x","□",IF(K$2&lt;&gt;"","-","□")),""),IF($E44="s",IF(K$4&lt;&gt;"",IF($B44&lt;&gt;"x","○",IF(K$2&lt;&gt;"","-","○")),""),"")),"")</f>
        <v/>
      </c>
      <c r="L44" s="8" t="str">
        <f aca="false">IF(K$5&lt;&gt;"",IF($E44="m",IF(L$4&lt;&gt;"",IF($B44&lt;&gt;"x","□",IF(L$2&lt;&gt;"","-","□")),""),IF($E44="s",IF(L$4&lt;&gt;"",IF($B44&lt;&gt;"x","○",IF(L$2&lt;&gt;"","-","○")),""),"")),"")</f>
        <v/>
      </c>
      <c r="M44" s="8" t="str">
        <f aca="false">IF(L$5&lt;&gt;"",IF($E44="m",IF(M$4&lt;&gt;"",IF($B44&lt;&gt;"x","□",IF(M$2&lt;&gt;"","-","□")),""),IF($E44="s",IF(M$4&lt;&gt;"",IF($B44&lt;&gt;"x","○",IF(M$2&lt;&gt;"","-","○")),""),"")),"")</f>
        <v/>
      </c>
      <c r="N44" s="8" t="str">
        <f aca="false">IF(M$5&lt;&gt;"",IF($E44="m",IF(N$4&lt;&gt;"",IF($B44&lt;&gt;"x","□",IF(N$2&lt;&gt;"","-","□")),""),IF($E44="s",IF(N$4&lt;&gt;"",IF($B44&lt;&gt;"x","○",IF(N$2&lt;&gt;"","-","○")),""),"")),"")</f>
        <v/>
      </c>
      <c r="O44" s="8" t="str">
        <f aca="false">IF(N$5&lt;&gt;"",IF($E44="m",IF(O$4&lt;&gt;"",IF($B44&lt;&gt;"x","□",IF(O$2&lt;&gt;"","-","□")),""),IF($E44="s",IF(O$4&lt;&gt;"",IF($B44&lt;&gt;"x","○",IF(O$2&lt;&gt;"","-","○")),""),"")),"")</f>
        <v/>
      </c>
      <c r="P44" s="8" t="str">
        <f aca="false">IF(O$5&lt;&gt;"",IF($E44="m",IF(P$4&lt;&gt;"",IF($B44&lt;&gt;"x","□",IF(P$2&lt;&gt;"","-","□")),""),IF($E44="s",IF(P$4&lt;&gt;"",IF($B44&lt;&gt;"x","○",IF(P$2&lt;&gt;"","-","○")),""),"")),"")</f>
        <v/>
      </c>
      <c r="Q44" s="8" t="str">
        <f aca="false">IF(P$5&lt;&gt;"",IF($E44="m",IF(Q$4&lt;&gt;"",IF($B44&lt;&gt;"x","□",IF(Q$2&lt;&gt;"","-","□")),""),IF($E44="s",IF(Q$4&lt;&gt;"",IF($B44&lt;&gt;"x","○",IF(Q$2&lt;&gt;"","-","○")),""),"")),"")</f>
        <v/>
      </c>
      <c r="R44" s="8" t="str">
        <f aca="false">IF(Q$5&lt;&gt;"",IF($E44="m",IF(R$4&lt;&gt;"",IF($B44&lt;&gt;"x","□",IF(R$2&lt;&gt;"","-","□")),""),IF($E44="s",IF(R$4&lt;&gt;"",IF($B44&lt;&gt;"x","○",IF(R$2&lt;&gt;"","-","○")),""),"")),"")</f>
        <v/>
      </c>
      <c r="S44" s="8" t="str">
        <f aca="false">IF(R$5&lt;&gt;"",IF($E44="m",IF(S$4&lt;&gt;"",IF($B44&lt;&gt;"x","□",IF(S$2&lt;&gt;"","-","□")),""),IF($E44="s",IF(S$4&lt;&gt;"",IF($B44&lt;&gt;"x","○",IF(S$2&lt;&gt;"","-","○")),""),"")),"")</f>
        <v/>
      </c>
      <c r="T44" s="8" t="str">
        <f aca="false">IF(S$5&lt;&gt;"",IF($E44="m",IF(T$4&lt;&gt;"",IF($B44&lt;&gt;"x","□",IF(T$2&lt;&gt;"","-","□")),""),IF($E44="s",IF(T$4&lt;&gt;"",IF($B44&lt;&gt;"x","○",IF(T$2&lt;&gt;"","-","○")),""),"")),"")</f>
        <v/>
      </c>
      <c r="U44" s="8" t="str">
        <f aca="false">IF(T$5&lt;&gt;"",IF($E44="m",IF(U$4&lt;&gt;"",IF($B44&lt;&gt;"x","□",IF(U$2&lt;&gt;"","-","□")),""),IF($E44="s",IF(U$4&lt;&gt;"",IF($B44&lt;&gt;"x","○",IF(U$2&lt;&gt;"","-","○")),""),"")),"")</f>
        <v/>
      </c>
      <c r="V44" s="8" t="str">
        <f aca="false">IF(U$5&lt;&gt;"",IF($E44="m",IF(V$4&lt;&gt;"",IF($B44&lt;&gt;"x","□",IF(V$2&lt;&gt;"","-","□")),""),IF($E44="s",IF(V$4&lt;&gt;"",IF($B44&lt;&gt;"x","○",IF(V$2&lt;&gt;"","-","○")),""),"")),"")</f>
        <v/>
      </c>
      <c r="W44" s="8" t="str">
        <f aca="false">IF(V$5&lt;&gt;"",IF($E44="m",IF(W$4&lt;&gt;"",IF($B44&lt;&gt;"x","□",IF(W$2&lt;&gt;"","-","□")),""),IF($E44="s",IF(W$4&lt;&gt;"",IF($B44&lt;&gt;"x","○",IF(W$2&lt;&gt;"","-","○")),""),"")),"")</f>
        <v/>
      </c>
      <c r="X44" s="8" t="str">
        <f aca="false">IF(W$5&lt;&gt;"",IF($E44="m",IF(X$4&lt;&gt;"",IF($B44&lt;&gt;"x","□",IF(X$2&lt;&gt;"","-","□")),""),IF($E44="s",IF(X$4&lt;&gt;"",IF($B44&lt;&gt;"x","○",IF(X$2&lt;&gt;"","-","○")),""),"")),"")</f>
        <v/>
      </c>
      <c r="Y44" s="8" t="str">
        <f aca="false">IF(X$5&lt;&gt;"",IF($E44="m",IF(Y$4&lt;&gt;"",IF($B44&lt;&gt;"x","□",IF(Y$2&lt;&gt;"","-","□")),""),IF($E44="s",IF(Y$4&lt;&gt;"",IF($B44&lt;&gt;"x","○",IF(Y$2&lt;&gt;"","-","○")),""),"")),"")</f>
        <v/>
      </c>
      <c r="Z44" s="8" t="str">
        <f aca="false">IF(Y$5&lt;&gt;"",IF($E44="m",IF(Z$4&lt;&gt;"",IF($B44&lt;&gt;"x","□",IF(Z$2&lt;&gt;"","-","□")),""),IF($E44="s",IF(Z$4&lt;&gt;"",IF($B44&lt;&gt;"x","○",IF(Z$2&lt;&gt;"","-","○")),""),"")),"")</f>
        <v/>
      </c>
      <c r="AA44" s="8" t="str">
        <f aca="false">IF(Z$5&lt;&gt;"",IF($E44="m",IF(AA$4&lt;&gt;"",IF($B44&lt;&gt;"x","□",IF(AA$2&lt;&gt;"","-","□")),""),IF($E44="s",IF(AA$4&lt;&gt;"",IF($B44&lt;&gt;"x","○",IF(AA$2&lt;&gt;"","-","○")),""),"")),"")</f>
        <v/>
      </c>
      <c r="AB44" s="8" t="str">
        <f aca="false">IF(AA$5&lt;&gt;"",IF($E44="m",IF(AB$4&lt;&gt;"",IF($B44&lt;&gt;"x","□",IF(AB$2&lt;&gt;"","-","□")),""),IF($E44="s",IF(AB$4&lt;&gt;"",IF($B44&lt;&gt;"x","○",IF(AB$2&lt;&gt;"","-","○")),""),"")),"")</f>
        <v/>
      </c>
      <c r="AC44" s="8" t="str">
        <f aca="false">IF(AB$5&lt;&gt;"",IF($E44="m",IF(AC$4&lt;&gt;"",IF($B44&lt;&gt;"x","□",IF(AC$2&lt;&gt;"","-","□")),""),IF($E44="s",IF(AC$4&lt;&gt;"",IF($B44&lt;&gt;"x","○",IF(AC$2&lt;&gt;"","-","○")),""),"")),"")</f>
        <v/>
      </c>
      <c r="AD44" s="8" t="str">
        <f aca="false">IF(AC$5&lt;&gt;"",IF($E44="m",IF(AD$4&lt;&gt;"",IF($B44&lt;&gt;"x","□",IF(AD$2&lt;&gt;"","-","□")),""),IF($E44="s",IF(AD$4&lt;&gt;"",IF($B44&lt;&gt;"x","○",IF(AD$2&lt;&gt;"","-","○")),""),"")),"")</f>
        <v/>
      </c>
      <c r="AE44" s="8" t="str">
        <f aca="false">IF(AD$5&lt;&gt;"",IF($E44="m",IF(AE$4&lt;&gt;"",IF($B44&lt;&gt;"x","□",IF(AE$2&lt;&gt;"","-","□")),""),IF($E44="s",IF(AE$4&lt;&gt;"",IF($B44&lt;&gt;"x","○",IF(AE$2&lt;&gt;"","-","○")),""),"")),"")</f>
        <v/>
      </c>
      <c r="AF44" s="8" t="str">
        <f aca="false">IF(AE$5&lt;&gt;"",IF($E44="m",IF(AF$4&lt;&gt;"",IF($B44&lt;&gt;"x","□",IF(AF$2&lt;&gt;"","-","□")),""),IF($E44="s",IF(AF$4&lt;&gt;"",IF($B44&lt;&gt;"x","○",IF(AF$2&lt;&gt;"","-","○")),""),"")),"")</f>
        <v/>
      </c>
      <c r="AG44" s="8" t="str">
        <f aca="false">IF(AF$5&lt;&gt;"",IF($E44="m",IF(AG$4&lt;&gt;"",IF($B44&lt;&gt;"x","□",IF(AG$2&lt;&gt;"","-","□")),""),IF($E44="s",IF(AG$4&lt;&gt;"",IF($B44&lt;&gt;"x","○",IF(AG$2&lt;&gt;"","-","○")),""),"")),"")</f>
        <v/>
      </c>
      <c r="AH44" s="8" t="str">
        <f aca="false">IF(AG$5&lt;&gt;"",IF($E44="m",IF(AH$4&lt;&gt;"",IF($B44&lt;&gt;"x","□",IF(AH$2&lt;&gt;"","-","□")),""),IF($E44="s",IF(AH$4&lt;&gt;"",IF($B44&lt;&gt;"x","○",IF(AH$2&lt;&gt;"","-","○")),""),"")),"")</f>
        <v/>
      </c>
      <c r="AI44" s="8" t="str">
        <f aca="false">IF(AH$5&lt;&gt;"",IF($E44="m",IF(AI$4&lt;&gt;"",IF($B44&lt;&gt;"x","□",IF(AI$2&lt;&gt;"","-","□")),""),IF($E44="s",IF(AI$4&lt;&gt;"",IF($B44&lt;&gt;"x","○",IF(AI$2&lt;&gt;"","-","○")),""),"")),"")</f>
        <v/>
      </c>
      <c r="AJ44" s="8" t="str">
        <f aca="false">IF(AI$5&lt;&gt;"",IF($E44="m",IF(AJ$4&lt;&gt;"",IF($B44&lt;&gt;"x","□",IF(AJ$2&lt;&gt;"","-","□")),""),IF($E44="s",IF(AJ$4&lt;&gt;"",IF($B44&lt;&gt;"x","○",IF(AJ$2&lt;&gt;"","-","○")),""),"")),"")</f>
        <v/>
      </c>
      <c r="AK44" s="8" t="str">
        <f aca="false">IF(AJ$5&lt;&gt;"",IF($E44="m",IF(AK$4&lt;&gt;"",IF($B44&lt;&gt;"x","□",IF(AK$2&lt;&gt;"","-","□")),""),IF($E44="s",IF(AK$4&lt;&gt;"",IF($B44&lt;&gt;"x","○",IF(AK$2&lt;&gt;"","-","○")),""),"")),"")</f>
        <v/>
      </c>
      <c r="AL44" s="8" t="str">
        <f aca="false">IF(AK$5&lt;&gt;"",IF($E44="m",IF(AL$4&lt;&gt;"",IF($B44&lt;&gt;"x","□",IF(AL$2&lt;&gt;"","-","□")),""),IF($E44="s",IF(AL$4&lt;&gt;"",IF($B44&lt;&gt;"x","○",IF(AL$2&lt;&gt;"","-","○")),""),"")),"")</f>
        <v/>
      </c>
      <c r="AM44" s="8" t="str">
        <f aca="false">IF(AL$5&lt;&gt;"",IF($E44="m",IF(AM$4&lt;&gt;"",IF($B44&lt;&gt;"x","□",IF(AM$2&lt;&gt;"","-","□")),""),IF($E44="s",IF(AM$4&lt;&gt;"",IF($B44&lt;&gt;"x","○",IF(AM$2&lt;&gt;"","-","○")),""),"")),"")</f>
        <v/>
      </c>
      <c r="AN44" s="8" t="str">
        <f aca="false">IF(AM$5&lt;&gt;"",IF($E44="m",IF(AN$4&lt;&gt;"",IF($B44&lt;&gt;"x","□",IF(AN$2&lt;&gt;"","-","□")),""),IF($E44="s",IF(AN$4&lt;&gt;"",IF($B44&lt;&gt;"x","○",IF(AN$2&lt;&gt;"","-","○")),""),"")),"")</f>
        <v/>
      </c>
      <c r="AO44" s="8" t="str">
        <f aca="false">IF(AN$5&lt;&gt;"",IF($E44="m",IF(AO$4&lt;&gt;"",IF($B44&lt;&gt;"x","□",IF(AO$2&lt;&gt;"","-","□")),""),IF($E44="s",IF(AO$4&lt;&gt;"",IF($B44&lt;&gt;"x","○",IF(AO$2&lt;&gt;"","-","○")),""),"")),"")</f>
        <v/>
      </c>
      <c r="AP44" s="8" t="str">
        <f aca="false">IF(AO$5&lt;&gt;"",IF($E44="m",IF(AP$4&lt;&gt;"",IF($B44&lt;&gt;"x","□",IF(AP$2&lt;&gt;"","-","□")),""),IF($E44="s",IF(AP$4&lt;&gt;"",IF($B44&lt;&gt;"x","○",IF(AP$2&lt;&gt;"","-","○")),""),"")),"")</f>
        <v/>
      </c>
      <c r="AQ44" s="8" t="str">
        <f aca="false">IF(AP$5&lt;&gt;"",IF($E44="m",IF(AQ$4&lt;&gt;"",IF($B44&lt;&gt;"x","□",IF(AQ$2&lt;&gt;"","-","□")),""),IF($E44="s",IF(AQ$4&lt;&gt;"",IF($B44&lt;&gt;"x","○",IF(AQ$2&lt;&gt;"","-","○")),""),"")),"")</f>
        <v/>
      </c>
    </row>
    <row r="45" customFormat="false" ht="13.5" hidden="false" customHeight="false" outlineLevel="0" collapsed="false">
      <c r="B45" s="19"/>
      <c r="C45" s="4"/>
      <c r="D45" s="4"/>
      <c r="E45" s="4"/>
      <c r="F45" s="8" t="str">
        <f aca="false">IF(G45&lt;&gt;"",F44+1,"")</f>
        <v/>
      </c>
      <c r="G45" s="20"/>
      <c r="H45" s="8" t="str">
        <f aca="false">IF(G$5&lt;&gt;"",IF($E45="m",IF(H$4&lt;&gt;"",IF($B45&lt;&gt;"x","□",IF(H$2&lt;&gt;"","-","□")),""),IF($E45="s",IF(H$4&lt;&gt;"",IF($B45&lt;&gt;"x","○",IF(H$2&lt;&gt;"","-","○")),""),"")),"")</f>
        <v/>
      </c>
      <c r="I45" s="8" t="str">
        <f aca="false">IF(H$5&lt;&gt;"",IF($E45="m",IF(I$4&lt;&gt;"",IF($B45&lt;&gt;"x","□",IF(I$2&lt;&gt;"","-","□")),""),IF($E45="s",IF(I$4&lt;&gt;"",IF($B45&lt;&gt;"x","○",IF(I$2&lt;&gt;"","-","○")),""),"")),"")</f>
        <v/>
      </c>
      <c r="J45" s="8" t="str">
        <f aca="false">IF(I$5&lt;&gt;"",IF($E45="m",IF(J$4&lt;&gt;"",IF($B45&lt;&gt;"x","□",IF(J$2&lt;&gt;"","-","□")),""),IF($E45="s",IF(J$4&lt;&gt;"",IF($B45&lt;&gt;"x","○",IF(J$2&lt;&gt;"","-","○")),""),"")),"")</f>
        <v/>
      </c>
      <c r="K45" s="8" t="str">
        <f aca="false">IF(J$5&lt;&gt;"",IF($E45="m",IF(K$4&lt;&gt;"",IF($B45&lt;&gt;"x","□",IF(K$2&lt;&gt;"","-","□")),""),IF($E45="s",IF(K$4&lt;&gt;"",IF($B45&lt;&gt;"x","○",IF(K$2&lt;&gt;"","-","○")),""),"")),"")</f>
        <v/>
      </c>
      <c r="L45" s="8" t="str">
        <f aca="false">IF(K$5&lt;&gt;"",IF($E45="m",IF(L$4&lt;&gt;"",IF($B45&lt;&gt;"x","□",IF(L$2&lt;&gt;"","-","□")),""),IF($E45="s",IF(L$4&lt;&gt;"",IF($B45&lt;&gt;"x","○",IF(L$2&lt;&gt;"","-","○")),""),"")),"")</f>
        <v/>
      </c>
      <c r="M45" s="8" t="str">
        <f aca="false">IF(L$5&lt;&gt;"",IF($E45="m",IF(M$4&lt;&gt;"",IF($B45&lt;&gt;"x","□",IF(M$2&lt;&gt;"","-","□")),""),IF($E45="s",IF(M$4&lt;&gt;"",IF($B45&lt;&gt;"x","○",IF(M$2&lt;&gt;"","-","○")),""),"")),"")</f>
        <v/>
      </c>
      <c r="N45" s="8" t="str">
        <f aca="false">IF(M$5&lt;&gt;"",IF($E45="m",IF(N$4&lt;&gt;"",IF($B45&lt;&gt;"x","□",IF(N$2&lt;&gt;"","-","□")),""),IF($E45="s",IF(N$4&lt;&gt;"",IF($B45&lt;&gt;"x","○",IF(N$2&lt;&gt;"","-","○")),""),"")),"")</f>
        <v/>
      </c>
      <c r="O45" s="8" t="str">
        <f aca="false">IF(N$5&lt;&gt;"",IF($E45="m",IF(O$4&lt;&gt;"",IF($B45&lt;&gt;"x","□",IF(O$2&lt;&gt;"","-","□")),""),IF($E45="s",IF(O$4&lt;&gt;"",IF($B45&lt;&gt;"x","○",IF(O$2&lt;&gt;"","-","○")),""),"")),"")</f>
        <v/>
      </c>
      <c r="P45" s="8" t="str">
        <f aca="false">IF(O$5&lt;&gt;"",IF($E45="m",IF(P$4&lt;&gt;"",IF($B45&lt;&gt;"x","□",IF(P$2&lt;&gt;"","-","□")),""),IF($E45="s",IF(P$4&lt;&gt;"",IF($B45&lt;&gt;"x","○",IF(P$2&lt;&gt;"","-","○")),""),"")),"")</f>
        <v/>
      </c>
      <c r="Q45" s="8" t="str">
        <f aca="false">IF(P$5&lt;&gt;"",IF($E45="m",IF(Q$4&lt;&gt;"",IF($B45&lt;&gt;"x","□",IF(Q$2&lt;&gt;"","-","□")),""),IF($E45="s",IF(Q$4&lt;&gt;"",IF($B45&lt;&gt;"x","○",IF(Q$2&lt;&gt;"","-","○")),""),"")),"")</f>
        <v/>
      </c>
      <c r="R45" s="8" t="str">
        <f aca="false">IF(Q$5&lt;&gt;"",IF($E45="m",IF(R$4&lt;&gt;"",IF($B45&lt;&gt;"x","□",IF(R$2&lt;&gt;"","-","□")),""),IF($E45="s",IF(R$4&lt;&gt;"",IF($B45&lt;&gt;"x","○",IF(R$2&lt;&gt;"","-","○")),""),"")),"")</f>
        <v/>
      </c>
      <c r="S45" s="8" t="str">
        <f aca="false">IF(R$5&lt;&gt;"",IF($E45="m",IF(S$4&lt;&gt;"",IF($B45&lt;&gt;"x","□",IF(S$2&lt;&gt;"","-","□")),""),IF($E45="s",IF(S$4&lt;&gt;"",IF($B45&lt;&gt;"x","○",IF(S$2&lt;&gt;"","-","○")),""),"")),"")</f>
        <v/>
      </c>
      <c r="T45" s="8" t="str">
        <f aca="false">IF(S$5&lt;&gt;"",IF($E45="m",IF(T$4&lt;&gt;"",IF($B45&lt;&gt;"x","□",IF(T$2&lt;&gt;"","-","□")),""),IF($E45="s",IF(T$4&lt;&gt;"",IF($B45&lt;&gt;"x","○",IF(T$2&lt;&gt;"","-","○")),""),"")),"")</f>
        <v/>
      </c>
      <c r="U45" s="8" t="str">
        <f aca="false">IF(T$5&lt;&gt;"",IF($E45="m",IF(U$4&lt;&gt;"",IF($B45&lt;&gt;"x","□",IF(U$2&lt;&gt;"","-","□")),""),IF($E45="s",IF(U$4&lt;&gt;"",IF($B45&lt;&gt;"x","○",IF(U$2&lt;&gt;"","-","○")),""),"")),"")</f>
        <v/>
      </c>
      <c r="V45" s="8" t="str">
        <f aca="false">IF(U$5&lt;&gt;"",IF($E45="m",IF(V$4&lt;&gt;"",IF($B45&lt;&gt;"x","□",IF(V$2&lt;&gt;"","-","□")),""),IF($E45="s",IF(V$4&lt;&gt;"",IF($B45&lt;&gt;"x","○",IF(V$2&lt;&gt;"","-","○")),""),"")),"")</f>
        <v/>
      </c>
      <c r="W45" s="8" t="str">
        <f aca="false">IF(V$5&lt;&gt;"",IF($E45="m",IF(W$4&lt;&gt;"",IF($B45&lt;&gt;"x","□",IF(W$2&lt;&gt;"","-","□")),""),IF($E45="s",IF(W$4&lt;&gt;"",IF($B45&lt;&gt;"x","○",IF(W$2&lt;&gt;"","-","○")),""),"")),"")</f>
        <v/>
      </c>
      <c r="X45" s="8" t="str">
        <f aca="false">IF(W$5&lt;&gt;"",IF($E45="m",IF(X$4&lt;&gt;"",IF($B45&lt;&gt;"x","□",IF(X$2&lt;&gt;"","-","□")),""),IF($E45="s",IF(X$4&lt;&gt;"",IF($B45&lt;&gt;"x","○",IF(X$2&lt;&gt;"","-","○")),""),"")),"")</f>
        <v/>
      </c>
      <c r="Y45" s="8" t="str">
        <f aca="false">IF(X$5&lt;&gt;"",IF($E45="m",IF(Y$4&lt;&gt;"",IF($B45&lt;&gt;"x","□",IF(Y$2&lt;&gt;"","-","□")),""),IF($E45="s",IF(Y$4&lt;&gt;"",IF($B45&lt;&gt;"x","○",IF(Y$2&lt;&gt;"","-","○")),""),"")),"")</f>
        <v/>
      </c>
      <c r="Z45" s="8" t="str">
        <f aca="false">IF(Y$5&lt;&gt;"",IF($E45="m",IF(Z$4&lt;&gt;"",IF($B45&lt;&gt;"x","□",IF(Z$2&lt;&gt;"","-","□")),""),IF($E45="s",IF(Z$4&lt;&gt;"",IF($B45&lt;&gt;"x","○",IF(Z$2&lt;&gt;"","-","○")),""),"")),"")</f>
        <v/>
      </c>
      <c r="AA45" s="8" t="str">
        <f aca="false">IF(Z$5&lt;&gt;"",IF($E45="m",IF(AA$4&lt;&gt;"",IF($B45&lt;&gt;"x","□",IF(AA$2&lt;&gt;"","-","□")),""),IF($E45="s",IF(AA$4&lt;&gt;"",IF($B45&lt;&gt;"x","○",IF(AA$2&lt;&gt;"","-","○")),""),"")),"")</f>
        <v/>
      </c>
      <c r="AB45" s="8" t="str">
        <f aca="false">IF(AA$5&lt;&gt;"",IF($E45="m",IF(AB$4&lt;&gt;"",IF($B45&lt;&gt;"x","□",IF(AB$2&lt;&gt;"","-","□")),""),IF($E45="s",IF(AB$4&lt;&gt;"",IF($B45&lt;&gt;"x","○",IF(AB$2&lt;&gt;"","-","○")),""),"")),"")</f>
        <v/>
      </c>
      <c r="AC45" s="8" t="str">
        <f aca="false">IF(AB$5&lt;&gt;"",IF($E45="m",IF(AC$4&lt;&gt;"",IF($B45&lt;&gt;"x","□",IF(AC$2&lt;&gt;"","-","□")),""),IF($E45="s",IF(AC$4&lt;&gt;"",IF($B45&lt;&gt;"x","○",IF(AC$2&lt;&gt;"","-","○")),""),"")),"")</f>
        <v/>
      </c>
      <c r="AD45" s="8" t="str">
        <f aca="false">IF(AC$5&lt;&gt;"",IF($E45="m",IF(AD$4&lt;&gt;"",IF($B45&lt;&gt;"x","□",IF(AD$2&lt;&gt;"","-","□")),""),IF($E45="s",IF(AD$4&lt;&gt;"",IF($B45&lt;&gt;"x","○",IF(AD$2&lt;&gt;"","-","○")),""),"")),"")</f>
        <v/>
      </c>
      <c r="AE45" s="8" t="str">
        <f aca="false">IF(AD$5&lt;&gt;"",IF($E45="m",IF(AE$4&lt;&gt;"",IF($B45&lt;&gt;"x","□",IF(AE$2&lt;&gt;"","-","□")),""),IF($E45="s",IF(AE$4&lt;&gt;"",IF($B45&lt;&gt;"x","○",IF(AE$2&lt;&gt;"","-","○")),""),"")),"")</f>
        <v/>
      </c>
      <c r="AF45" s="8" t="str">
        <f aca="false">IF(AE$5&lt;&gt;"",IF($E45="m",IF(AF$4&lt;&gt;"",IF($B45&lt;&gt;"x","□",IF(AF$2&lt;&gt;"","-","□")),""),IF($E45="s",IF(AF$4&lt;&gt;"",IF($B45&lt;&gt;"x","○",IF(AF$2&lt;&gt;"","-","○")),""),"")),"")</f>
        <v/>
      </c>
      <c r="AG45" s="8" t="str">
        <f aca="false">IF(AF$5&lt;&gt;"",IF($E45="m",IF(AG$4&lt;&gt;"",IF($B45&lt;&gt;"x","□",IF(AG$2&lt;&gt;"","-","□")),""),IF($E45="s",IF(AG$4&lt;&gt;"",IF($B45&lt;&gt;"x","○",IF(AG$2&lt;&gt;"","-","○")),""),"")),"")</f>
        <v/>
      </c>
      <c r="AH45" s="8" t="str">
        <f aca="false">IF(AG$5&lt;&gt;"",IF($E45="m",IF(AH$4&lt;&gt;"",IF($B45&lt;&gt;"x","□",IF(AH$2&lt;&gt;"","-","□")),""),IF($E45="s",IF(AH$4&lt;&gt;"",IF($B45&lt;&gt;"x","○",IF(AH$2&lt;&gt;"","-","○")),""),"")),"")</f>
        <v/>
      </c>
      <c r="AI45" s="8" t="str">
        <f aca="false">IF(AH$5&lt;&gt;"",IF($E45="m",IF(AI$4&lt;&gt;"",IF($B45&lt;&gt;"x","□",IF(AI$2&lt;&gt;"","-","□")),""),IF($E45="s",IF(AI$4&lt;&gt;"",IF($B45&lt;&gt;"x","○",IF(AI$2&lt;&gt;"","-","○")),""),"")),"")</f>
        <v/>
      </c>
      <c r="AJ45" s="8" t="str">
        <f aca="false">IF(AI$5&lt;&gt;"",IF($E45="m",IF(AJ$4&lt;&gt;"",IF($B45&lt;&gt;"x","□",IF(AJ$2&lt;&gt;"","-","□")),""),IF($E45="s",IF(AJ$4&lt;&gt;"",IF($B45&lt;&gt;"x","○",IF(AJ$2&lt;&gt;"","-","○")),""),"")),"")</f>
        <v/>
      </c>
      <c r="AK45" s="8" t="str">
        <f aca="false">IF(AJ$5&lt;&gt;"",IF($E45="m",IF(AK$4&lt;&gt;"",IF($B45&lt;&gt;"x","□",IF(AK$2&lt;&gt;"","-","□")),""),IF($E45="s",IF(AK$4&lt;&gt;"",IF($B45&lt;&gt;"x","○",IF(AK$2&lt;&gt;"","-","○")),""),"")),"")</f>
        <v/>
      </c>
      <c r="AL45" s="8" t="str">
        <f aca="false">IF(AK$5&lt;&gt;"",IF($E45="m",IF(AL$4&lt;&gt;"",IF($B45&lt;&gt;"x","□",IF(AL$2&lt;&gt;"","-","□")),""),IF($E45="s",IF(AL$4&lt;&gt;"",IF($B45&lt;&gt;"x","○",IF(AL$2&lt;&gt;"","-","○")),""),"")),"")</f>
        <v/>
      </c>
      <c r="AM45" s="8" t="str">
        <f aca="false">IF(AL$5&lt;&gt;"",IF($E45="m",IF(AM$4&lt;&gt;"",IF($B45&lt;&gt;"x","□",IF(AM$2&lt;&gt;"","-","□")),""),IF($E45="s",IF(AM$4&lt;&gt;"",IF($B45&lt;&gt;"x","○",IF(AM$2&lt;&gt;"","-","○")),""),"")),"")</f>
        <v/>
      </c>
      <c r="AN45" s="8" t="str">
        <f aca="false">IF(AM$5&lt;&gt;"",IF($E45="m",IF(AN$4&lt;&gt;"",IF($B45&lt;&gt;"x","□",IF(AN$2&lt;&gt;"","-","□")),""),IF($E45="s",IF(AN$4&lt;&gt;"",IF($B45&lt;&gt;"x","○",IF(AN$2&lt;&gt;"","-","○")),""),"")),"")</f>
        <v/>
      </c>
      <c r="AO45" s="8" t="str">
        <f aca="false">IF(AN$5&lt;&gt;"",IF($E45="m",IF(AO$4&lt;&gt;"",IF($B45&lt;&gt;"x","□",IF(AO$2&lt;&gt;"","-","□")),""),IF($E45="s",IF(AO$4&lt;&gt;"",IF($B45&lt;&gt;"x","○",IF(AO$2&lt;&gt;"","-","○")),""),"")),"")</f>
        <v/>
      </c>
      <c r="AP45" s="8" t="str">
        <f aca="false">IF(AO$5&lt;&gt;"",IF($E45="m",IF(AP$4&lt;&gt;"",IF($B45&lt;&gt;"x","□",IF(AP$2&lt;&gt;"","-","□")),""),IF($E45="s",IF(AP$4&lt;&gt;"",IF($B45&lt;&gt;"x","○",IF(AP$2&lt;&gt;"","-","○")),""),"")),"")</f>
        <v/>
      </c>
      <c r="AQ45" s="8" t="str">
        <f aca="false">IF(AP$5&lt;&gt;"",IF($E45="m",IF(AQ$4&lt;&gt;"",IF($B45&lt;&gt;"x","□",IF(AQ$2&lt;&gt;"","-","□")),""),IF($E45="s",IF(AQ$4&lt;&gt;"",IF($B45&lt;&gt;"x","○",IF(AQ$2&lt;&gt;"","-","○")),""),"")),"")</f>
        <v/>
      </c>
    </row>
    <row r="46" customFormat="false" ht="13.5" hidden="false" customHeight="false" outlineLevel="0" collapsed="false">
      <c r="B46" s="19"/>
      <c r="C46" s="4"/>
      <c r="D46" s="4"/>
      <c r="E46" s="4"/>
      <c r="F46" s="8" t="str">
        <f aca="false">IF(G46&lt;&gt;"",F45+1,"")</f>
        <v/>
      </c>
      <c r="G46" s="20"/>
      <c r="H46" s="8" t="str">
        <f aca="false">IF(G$5&lt;&gt;"",IF($E46="m",IF(H$4&lt;&gt;"",IF($B46&lt;&gt;"x","□",IF(H$2&lt;&gt;"","-","□")),""),IF($E46="s",IF(H$4&lt;&gt;"",IF($B46&lt;&gt;"x","○",IF(H$2&lt;&gt;"","-","○")),""),"")),"")</f>
        <v/>
      </c>
      <c r="I46" s="8" t="str">
        <f aca="false">IF(H$5&lt;&gt;"",IF($E46="m",IF(I$4&lt;&gt;"",IF($B46&lt;&gt;"x","□",IF(I$2&lt;&gt;"","-","□")),""),IF($E46="s",IF(I$4&lt;&gt;"",IF($B46&lt;&gt;"x","○",IF(I$2&lt;&gt;"","-","○")),""),"")),"")</f>
        <v/>
      </c>
      <c r="J46" s="8" t="str">
        <f aca="false">IF(I$5&lt;&gt;"",IF($E46="m",IF(J$4&lt;&gt;"",IF($B46&lt;&gt;"x","□",IF(J$2&lt;&gt;"","-","□")),""),IF($E46="s",IF(J$4&lt;&gt;"",IF($B46&lt;&gt;"x","○",IF(J$2&lt;&gt;"","-","○")),""),"")),"")</f>
        <v/>
      </c>
      <c r="K46" s="8" t="str">
        <f aca="false">IF(J$5&lt;&gt;"",IF($E46="m",IF(K$4&lt;&gt;"",IF($B46&lt;&gt;"x","□",IF(K$2&lt;&gt;"","-","□")),""),IF($E46="s",IF(K$4&lt;&gt;"",IF($B46&lt;&gt;"x","○",IF(K$2&lt;&gt;"","-","○")),""),"")),"")</f>
        <v/>
      </c>
      <c r="L46" s="8" t="str">
        <f aca="false">IF(K$5&lt;&gt;"",IF($E46="m",IF(L$4&lt;&gt;"",IF($B46&lt;&gt;"x","□",IF(L$2&lt;&gt;"","-","□")),""),IF($E46="s",IF(L$4&lt;&gt;"",IF($B46&lt;&gt;"x","○",IF(L$2&lt;&gt;"","-","○")),""),"")),"")</f>
        <v/>
      </c>
      <c r="M46" s="8" t="str">
        <f aca="false">IF(L$5&lt;&gt;"",IF($E46="m",IF(M$4&lt;&gt;"",IF($B46&lt;&gt;"x","□",IF(M$2&lt;&gt;"","-","□")),""),IF($E46="s",IF(M$4&lt;&gt;"",IF($B46&lt;&gt;"x","○",IF(M$2&lt;&gt;"","-","○")),""),"")),"")</f>
        <v/>
      </c>
      <c r="N46" s="8" t="str">
        <f aca="false">IF(M$5&lt;&gt;"",IF($E46="m",IF(N$4&lt;&gt;"",IF($B46&lt;&gt;"x","□",IF(N$2&lt;&gt;"","-","□")),""),IF($E46="s",IF(N$4&lt;&gt;"",IF($B46&lt;&gt;"x","○",IF(N$2&lt;&gt;"","-","○")),""),"")),"")</f>
        <v/>
      </c>
      <c r="O46" s="8" t="str">
        <f aca="false">IF(N$5&lt;&gt;"",IF($E46="m",IF(O$4&lt;&gt;"",IF($B46&lt;&gt;"x","□",IF(O$2&lt;&gt;"","-","□")),""),IF($E46="s",IF(O$4&lt;&gt;"",IF($B46&lt;&gt;"x","○",IF(O$2&lt;&gt;"","-","○")),""),"")),"")</f>
        <v/>
      </c>
      <c r="P46" s="8" t="str">
        <f aca="false">IF(O$5&lt;&gt;"",IF($E46="m",IF(P$4&lt;&gt;"",IF($B46&lt;&gt;"x","□",IF(P$2&lt;&gt;"","-","□")),""),IF($E46="s",IF(P$4&lt;&gt;"",IF($B46&lt;&gt;"x","○",IF(P$2&lt;&gt;"","-","○")),""),"")),"")</f>
        <v/>
      </c>
      <c r="Q46" s="8" t="str">
        <f aca="false">IF(P$5&lt;&gt;"",IF($E46="m",IF(Q$4&lt;&gt;"",IF($B46&lt;&gt;"x","□",IF(Q$2&lt;&gt;"","-","□")),""),IF($E46="s",IF(Q$4&lt;&gt;"",IF($B46&lt;&gt;"x","○",IF(Q$2&lt;&gt;"","-","○")),""),"")),"")</f>
        <v/>
      </c>
      <c r="R46" s="8" t="str">
        <f aca="false">IF(Q$5&lt;&gt;"",IF($E46="m",IF(R$4&lt;&gt;"",IF($B46&lt;&gt;"x","□",IF(R$2&lt;&gt;"","-","□")),""),IF($E46="s",IF(R$4&lt;&gt;"",IF($B46&lt;&gt;"x","○",IF(R$2&lt;&gt;"","-","○")),""),"")),"")</f>
        <v/>
      </c>
      <c r="S46" s="8" t="str">
        <f aca="false">IF(R$5&lt;&gt;"",IF($E46="m",IF(S$4&lt;&gt;"",IF($B46&lt;&gt;"x","□",IF(S$2&lt;&gt;"","-","□")),""),IF($E46="s",IF(S$4&lt;&gt;"",IF($B46&lt;&gt;"x","○",IF(S$2&lt;&gt;"","-","○")),""),"")),"")</f>
        <v/>
      </c>
      <c r="T46" s="8" t="str">
        <f aca="false">IF(S$5&lt;&gt;"",IF($E46="m",IF(T$4&lt;&gt;"",IF($B46&lt;&gt;"x","□",IF(T$2&lt;&gt;"","-","□")),""),IF($E46="s",IF(T$4&lt;&gt;"",IF($B46&lt;&gt;"x","○",IF(T$2&lt;&gt;"","-","○")),""),"")),"")</f>
        <v/>
      </c>
      <c r="U46" s="8" t="str">
        <f aca="false">IF(T$5&lt;&gt;"",IF($E46="m",IF(U$4&lt;&gt;"",IF($B46&lt;&gt;"x","□",IF(U$2&lt;&gt;"","-","□")),""),IF($E46="s",IF(U$4&lt;&gt;"",IF($B46&lt;&gt;"x","○",IF(U$2&lt;&gt;"","-","○")),""),"")),"")</f>
        <v/>
      </c>
      <c r="V46" s="8" t="str">
        <f aca="false">IF(U$5&lt;&gt;"",IF($E46="m",IF(V$4&lt;&gt;"",IF($B46&lt;&gt;"x","□",IF(V$2&lt;&gt;"","-","□")),""),IF($E46="s",IF(V$4&lt;&gt;"",IF($B46&lt;&gt;"x","○",IF(V$2&lt;&gt;"","-","○")),""),"")),"")</f>
        <v/>
      </c>
      <c r="W46" s="8" t="str">
        <f aca="false">IF(V$5&lt;&gt;"",IF($E46="m",IF(W$4&lt;&gt;"",IF($B46&lt;&gt;"x","□",IF(W$2&lt;&gt;"","-","□")),""),IF($E46="s",IF(W$4&lt;&gt;"",IF($B46&lt;&gt;"x","○",IF(W$2&lt;&gt;"","-","○")),""),"")),"")</f>
        <v/>
      </c>
      <c r="X46" s="8" t="str">
        <f aca="false">IF(W$5&lt;&gt;"",IF($E46="m",IF(X$4&lt;&gt;"",IF($B46&lt;&gt;"x","□",IF(X$2&lt;&gt;"","-","□")),""),IF($E46="s",IF(X$4&lt;&gt;"",IF($B46&lt;&gt;"x","○",IF(X$2&lt;&gt;"","-","○")),""),"")),"")</f>
        <v/>
      </c>
      <c r="Y46" s="8" t="str">
        <f aca="false">IF(X$5&lt;&gt;"",IF($E46="m",IF(Y$4&lt;&gt;"",IF($B46&lt;&gt;"x","□",IF(Y$2&lt;&gt;"","-","□")),""),IF($E46="s",IF(Y$4&lt;&gt;"",IF($B46&lt;&gt;"x","○",IF(Y$2&lt;&gt;"","-","○")),""),"")),"")</f>
        <v/>
      </c>
      <c r="Z46" s="8" t="str">
        <f aca="false">IF(Y$5&lt;&gt;"",IF($E46="m",IF(Z$4&lt;&gt;"",IF($B46&lt;&gt;"x","□",IF(Z$2&lt;&gt;"","-","□")),""),IF($E46="s",IF(Z$4&lt;&gt;"",IF($B46&lt;&gt;"x","○",IF(Z$2&lt;&gt;"","-","○")),""),"")),"")</f>
        <v/>
      </c>
      <c r="AA46" s="8" t="str">
        <f aca="false">IF(Z$5&lt;&gt;"",IF($E46="m",IF(AA$4&lt;&gt;"",IF($B46&lt;&gt;"x","□",IF(AA$2&lt;&gt;"","-","□")),""),IF($E46="s",IF(AA$4&lt;&gt;"",IF($B46&lt;&gt;"x","○",IF(AA$2&lt;&gt;"","-","○")),""),"")),"")</f>
        <v/>
      </c>
      <c r="AB46" s="8" t="str">
        <f aca="false">IF(AA$5&lt;&gt;"",IF($E46="m",IF(AB$4&lt;&gt;"",IF($B46&lt;&gt;"x","□",IF(AB$2&lt;&gt;"","-","□")),""),IF($E46="s",IF(AB$4&lt;&gt;"",IF($B46&lt;&gt;"x","○",IF(AB$2&lt;&gt;"","-","○")),""),"")),"")</f>
        <v/>
      </c>
      <c r="AC46" s="8" t="str">
        <f aca="false">IF(AB$5&lt;&gt;"",IF($E46="m",IF(AC$4&lt;&gt;"",IF($B46&lt;&gt;"x","□",IF(AC$2&lt;&gt;"","-","□")),""),IF($E46="s",IF(AC$4&lt;&gt;"",IF($B46&lt;&gt;"x","○",IF(AC$2&lt;&gt;"","-","○")),""),"")),"")</f>
        <v/>
      </c>
      <c r="AD46" s="8" t="str">
        <f aca="false">IF(AC$5&lt;&gt;"",IF($E46="m",IF(AD$4&lt;&gt;"",IF($B46&lt;&gt;"x","□",IF(AD$2&lt;&gt;"","-","□")),""),IF($E46="s",IF(AD$4&lt;&gt;"",IF($B46&lt;&gt;"x","○",IF(AD$2&lt;&gt;"","-","○")),""),"")),"")</f>
        <v/>
      </c>
      <c r="AE46" s="8" t="str">
        <f aca="false">IF(AD$5&lt;&gt;"",IF($E46="m",IF(AE$4&lt;&gt;"",IF($B46&lt;&gt;"x","□",IF(AE$2&lt;&gt;"","-","□")),""),IF($E46="s",IF(AE$4&lt;&gt;"",IF($B46&lt;&gt;"x","○",IF(AE$2&lt;&gt;"","-","○")),""),"")),"")</f>
        <v/>
      </c>
      <c r="AF46" s="8" t="str">
        <f aca="false">IF(AE$5&lt;&gt;"",IF($E46="m",IF(AF$4&lt;&gt;"",IF($B46&lt;&gt;"x","□",IF(AF$2&lt;&gt;"","-","□")),""),IF($E46="s",IF(AF$4&lt;&gt;"",IF($B46&lt;&gt;"x","○",IF(AF$2&lt;&gt;"","-","○")),""),"")),"")</f>
        <v/>
      </c>
      <c r="AG46" s="8" t="str">
        <f aca="false">IF(AF$5&lt;&gt;"",IF($E46="m",IF(AG$4&lt;&gt;"",IF($B46&lt;&gt;"x","□",IF(AG$2&lt;&gt;"","-","□")),""),IF($E46="s",IF(AG$4&lt;&gt;"",IF($B46&lt;&gt;"x","○",IF(AG$2&lt;&gt;"","-","○")),""),"")),"")</f>
        <v/>
      </c>
      <c r="AH46" s="8" t="str">
        <f aca="false">IF(AG$5&lt;&gt;"",IF($E46="m",IF(AH$4&lt;&gt;"",IF($B46&lt;&gt;"x","□",IF(AH$2&lt;&gt;"","-","□")),""),IF($E46="s",IF(AH$4&lt;&gt;"",IF($B46&lt;&gt;"x","○",IF(AH$2&lt;&gt;"","-","○")),""),"")),"")</f>
        <v/>
      </c>
      <c r="AI46" s="8" t="str">
        <f aca="false">IF(AH$5&lt;&gt;"",IF($E46="m",IF(AI$4&lt;&gt;"",IF($B46&lt;&gt;"x","□",IF(AI$2&lt;&gt;"","-","□")),""),IF($E46="s",IF(AI$4&lt;&gt;"",IF($B46&lt;&gt;"x","○",IF(AI$2&lt;&gt;"","-","○")),""),"")),"")</f>
        <v/>
      </c>
      <c r="AJ46" s="8" t="str">
        <f aca="false">IF(AI$5&lt;&gt;"",IF($E46="m",IF(AJ$4&lt;&gt;"",IF($B46&lt;&gt;"x","□",IF(AJ$2&lt;&gt;"","-","□")),""),IF($E46="s",IF(AJ$4&lt;&gt;"",IF($B46&lt;&gt;"x","○",IF(AJ$2&lt;&gt;"","-","○")),""),"")),"")</f>
        <v/>
      </c>
      <c r="AK46" s="8" t="str">
        <f aca="false">IF(AJ$5&lt;&gt;"",IF($E46="m",IF(AK$4&lt;&gt;"",IF($B46&lt;&gt;"x","□",IF(AK$2&lt;&gt;"","-","□")),""),IF($E46="s",IF(AK$4&lt;&gt;"",IF($B46&lt;&gt;"x","○",IF(AK$2&lt;&gt;"","-","○")),""),"")),"")</f>
        <v/>
      </c>
      <c r="AL46" s="8" t="str">
        <f aca="false">IF(AK$5&lt;&gt;"",IF($E46="m",IF(AL$4&lt;&gt;"",IF($B46&lt;&gt;"x","□",IF(AL$2&lt;&gt;"","-","□")),""),IF($E46="s",IF(AL$4&lt;&gt;"",IF($B46&lt;&gt;"x","○",IF(AL$2&lt;&gt;"","-","○")),""),"")),"")</f>
        <v/>
      </c>
      <c r="AM46" s="8" t="str">
        <f aca="false">IF(AL$5&lt;&gt;"",IF($E46="m",IF(AM$4&lt;&gt;"",IF($B46&lt;&gt;"x","□",IF(AM$2&lt;&gt;"","-","□")),""),IF($E46="s",IF(AM$4&lt;&gt;"",IF($B46&lt;&gt;"x","○",IF(AM$2&lt;&gt;"","-","○")),""),"")),"")</f>
        <v/>
      </c>
      <c r="AN46" s="8" t="str">
        <f aca="false">IF(AM$5&lt;&gt;"",IF($E46="m",IF(AN$4&lt;&gt;"",IF($B46&lt;&gt;"x","□",IF(AN$2&lt;&gt;"","-","□")),""),IF($E46="s",IF(AN$4&lt;&gt;"",IF($B46&lt;&gt;"x","○",IF(AN$2&lt;&gt;"","-","○")),""),"")),"")</f>
        <v/>
      </c>
      <c r="AO46" s="8" t="str">
        <f aca="false">IF(AN$5&lt;&gt;"",IF($E46="m",IF(AO$4&lt;&gt;"",IF($B46&lt;&gt;"x","□",IF(AO$2&lt;&gt;"","-","□")),""),IF($E46="s",IF(AO$4&lt;&gt;"",IF($B46&lt;&gt;"x","○",IF(AO$2&lt;&gt;"","-","○")),""),"")),"")</f>
        <v/>
      </c>
      <c r="AP46" s="8" t="str">
        <f aca="false">IF(AO$5&lt;&gt;"",IF($E46="m",IF(AP$4&lt;&gt;"",IF($B46&lt;&gt;"x","□",IF(AP$2&lt;&gt;"","-","□")),""),IF($E46="s",IF(AP$4&lt;&gt;"",IF($B46&lt;&gt;"x","○",IF(AP$2&lt;&gt;"","-","○")),""),"")),"")</f>
        <v/>
      </c>
      <c r="AQ46" s="8" t="str">
        <f aca="false">IF(AP$5&lt;&gt;"",IF($E46="m",IF(AQ$4&lt;&gt;"",IF($B46&lt;&gt;"x","□",IF(AQ$2&lt;&gt;"","-","□")),""),IF($E46="s",IF(AQ$4&lt;&gt;"",IF($B46&lt;&gt;"x","○",IF(AQ$2&lt;&gt;"","-","○")),""),"")),"")</f>
        <v/>
      </c>
    </row>
    <row r="47" customFormat="false" ht="13.5" hidden="false" customHeight="false" outlineLevel="0" collapsed="false">
      <c r="B47" s="19"/>
      <c r="C47" s="4"/>
      <c r="D47" s="4"/>
      <c r="E47" s="4"/>
      <c r="F47" s="8" t="str">
        <f aca="false">IF(G47&lt;&gt;"",F46+1,"")</f>
        <v/>
      </c>
      <c r="G47" s="20"/>
      <c r="H47" s="8" t="str">
        <f aca="false">IF(G$5&lt;&gt;"",IF($E47="m",IF(H$4&lt;&gt;"",IF($B47&lt;&gt;"x","□",IF(H$2&lt;&gt;"","-","□")),""),IF($E47="s",IF(H$4&lt;&gt;"",IF($B47&lt;&gt;"x","○",IF(H$2&lt;&gt;"","-","○")),""),"")),"")</f>
        <v/>
      </c>
      <c r="I47" s="8" t="str">
        <f aca="false">IF(H$5&lt;&gt;"",IF($E47="m",IF(I$4&lt;&gt;"",IF($B47&lt;&gt;"x","□",IF(I$2&lt;&gt;"","-","□")),""),IF($E47="s",IF(I$4&lt;&gt;"",IF($B47&lt;&gt;"x","○",IF(I$2&lt;&gt;"","-","○")),""),"")),"")</f>
        <v/>
      </c>
      <c r="J47" s="8" t="str">
        <f aca="false">IF(I$5&lt;&gt;"",IF($E47="m",IF(J$4&lt;&gt;"",IF($B47&lt;&gt;"x","□",IF(J$2&lt;&gt;"","-","□")),""),IF($E47="s",IF(J$4&lt;&gt;"",IF($B47&lt;&gt;"x","○",IF(J$2&lt;&gt;"","-","○")),""),"")),"")</f>
        <v/>
      </c>
      <c r="K47" s="8" t="str">
        <f aca="false">IF(J$5&lt;&gt;"",IF($E47="m",IF(K$4&lt;&gt;"",IF($B47&lt;&gt;"x","□",IF(K$2&lt;&gt;"","-","□")),""),IF($E47="s",IF(K$4&lt;&gt;"",IF($B47&lt;&gt;"x","○",IF(K$2&lt;&gt;"","-","○")),""),"")),"")</f>
        <v/>
      </c>
      <c r="L47" s="8" t="str">
        <f aca="false">IF(K$5&lt;&gt;"",IF($E47="m",IF(L$4&lt;&gt;"",IF($B47&lt;&gt;"x","□",IF(L$2&lt;&gt;"","-","□")),""),IF($E47="s",IF(L$4&lt;&gt;"",IF($B47&lt;&gt;"x","○",IF(L$2&lt;&gt;"","-","○")),""),"")),"")</f>
        <v/>
      </c>
      <c r="M47" s="8" t="str">
        <f aca="false">IF(L$5&lt;&gt;"",IF($E47="m",IF(M$4&lt;&gt;"",IF($B47&lt;&gt;"x","□",IF(M$2&lt;&gt;"","-","□")),""),IF($E47="s",IF(M$4&lt;&gt;"",IF($B47&lt;&gt;"x","○",IF(M$2&lt;&gt;"","-","○")),""),"")),"")</f>
        <v/>
      </c>
      <c r="N47" s="8" t="str">
        <f aca="false">IF(M$5&lt;&gt;"",IF($E47="m",IF(N$4&lt;&gt;"",IF($B47&lt;&gt;"x","□",IF(N$2&lt;&gt;"","-","□")),""),IF($E47="s",IF(N$4&lt;&gt;"",IF($B47&lt;&gt;"x","○",IF(N$2&lt;&gt;"","-","○")),""),"")),"")</f>
        <v/>
      </c>
      <c r="O47" s="8" t="str">
        <f aca="false">IF(N$5&lt;&gt;"",IF($E47="m",IF(O$4&lt;&gt;"",IF($B47&lt;&gt;"x","□",IF(O$2&lt;&gt;"","-","□")),""),IF($E47="s",IF(O$4&lt;&gt;"",IF($B47&lt;&gt;"x","○",IF(O$2&lt;&gt;"","-","○")),""),"")),"")</f>
        <v/>
      </c>
      <c r="P47" s="8" t="str">
        <f aca="false">IF(O$5&lt;&gt;"",IF($E47="m",IF(P$4&lt;&gt;"",IF($B47&lt;&gt;"x","□",IF(P$2&lt;&gt;"","-","□")),""),IF($E47="s",IF(P$4&lt;&gt;"",IF($B47&lt;&gt;"x","○",IF(P$2&lt;&gt;"","-","○")),""),"")),"")</f>
        <v/>
      </c>
      <c r="Q47" s="8" t="str">
        <f aca="false">IF(P$5&lt;&gt;"",IF($E47="m",IF(Q$4&lt;&gt;"",IF($B47&lt;&gt;"x","□",IF(Q$2&lt;&gt;"","-","□")),""),IF($E47="s",IF(Q$4&lt;&gt;"",IF($B47&lt;&gt;"x","○",IF(Q$2&lt;&gt;"","-","○")),""),"")),"")</f>
        <v/>
      </c>
      <c r="R47" s="8" t="str">
        <f aca="false">IF(Q$5&lt;&gt;"",IF($E47="m",IF(R$4&lt;&gt;"",IF($B47&lt;&gt;"x","□",IF(R$2&lt;&gt;"","-","□")),""),IF($E47="s",IF(R$4&lt;&gt;"",IF($B47&lt;&gt;"x","○",IF(R$2&lt;&gt;"","-","○")),""),"")),"")</f>
        <v/>
      </c>
      <c r="S47" s="8" t="str">
        <f aca="false">IF(R$5&lt;&gt;"",IF($E47="m",IF(S$4&lt;&gt;"",IF($B47&lt;&gt;"x","□",IF(S$2&lt;&gt;"","-","□")),""),IF($E47="s",IF(S$4&lt;&gt;"",IF($B47&lt;&gt;"x","○",IF(S$2&lt;&gt;"","-","○")),""),"")),"")</f>
        <v/>
      </c>
      <c r="T47" s="8" t="str">
        <f aca="false">IF(S$5&lt;&gt;"",IF($E47="m",IF(T$4&lt;&gt;"",IF($B47&lt;&gt;"x","□",IF(T$2&lt;&gt;"","-","□")),""),IF($E47="s",IF(T$4&lt;&gt;"",IF($B47&lt;&gt;"x","○",IF(T$2&lt;&gt;"","-","○")),""),"")),"")</f>
        <v/>
      </c>
      <c r="U47" s="8" t="str">
        <f aca="false">IF(T$5&lt;&gt;"",IF($E47="m",IF(U$4&lt;&gt;"",IF($B47&lt;&gt;"x","□",IF(U$2&lt;&gt;"","-","□")),""),IF($E47="s",IF(U$4&lt;&gt;"",IF($B47&lt;&gt;"x","○",IF(U$2&lt;&gt;"","-","○")),""),"")),"")</f>
        <v/>
      </c>
      <c r="V47" s="8" t="str">
        <f aca="false">IF(U$5&lt;&gt;"",IF($E47="m",IF(V$4&lt;&gt;"",IF($B47&lt;&gt;"x","□",IF(V$2&lt;&gt;"","-","□")),""),IF($E47="s",IF(V$4&lt;&gt;"",IF($B47&lt;&gt;"x","○",IF(V$2&lt;&gt;"","-","○")),""),"")),"")</f>
        <v/>
      </c>
      <c r="W47" s="8" t="str">
        <f aca="false">IF(V$5&lt;&gt;"",IF($E47="m",IF(W$4&lt;&gt;"",IF($B47&lt;&gt;"x","□",IF(W$2&lt;&gt;"","-","□")),""),IF($E47="s",IF(W$4&lt;&gt;"",IF($B47&lt;&gt;"x","○",IF(W$2&lt;&gt;"","-","○")),""),"")),"")</f>
        <v/>
      </c>
      <c r="X47" s="8" t="str">
        <f aca="false">IF(W$5&lt;&gt;"",IF($E47="m",IF(X$4&lt;&gt;"",IF($B47&lt;&gt;"x","□",IF(X$2&lt;&gt;"","-","□")),""),IF($E47="s",IF(X$4&lt;&gt;"",IF($B47&lt;&gt;"x","○",IF(X$2&lt;&gt;"","-","○")),""),"")),"")</f>
        <v/>
      </c>
      <c r="Y47" s="8" t="str">
        <f aca="false">IF(X$5&lt;&gt;"",IF($E47="m",IF(Y$4&lt;&gt;"",IF($B47&lt;&gt;"x","□",IF(Y$2&lt;&gt;"","-","□")),""),IF($E47="s",IF(Y$4&lt;&gt;"",IF($B47&lt;&gt;"x","○",IF(Y$2&lt;&gt;"","-","○")),""),"")),"")</f>
        <v/>
      </c>
      <c r="Z47" s="8" t="str">
        <f aca="false">IF(Y$5&lt;&gt;"",IF($E47="m",IF(Z$4&lt;&gt;"",IF($B47&lt;&gt;"x","□",IF(Z$2&lt;&gt;"","-","□")),""),IF($E47="s",IF(Z$4&lt;&gt;"",IF($B47&lt;&gt;"x","○",IF(Z$2&lt;&gt;"","-","○")),""),"")),"")</f>
        <v/>
      </c>
      <c r="AA47" s="8" t="str">
        <f aca="false">IF(Z$5&lt;&gt;"",IF($E47="m",IF(AA$4&lt;&gt;"",IF($B47&lt;&gt;"x","□",IF(AA$2&lt;&gt;"","-","□")),""),IF($E47="s",IF(AA$4&lt;&gt;"",IF($B47&lt;&gt;"x","○",IF(AA$2&lt;&gt;"","-","○")),""),"")),"")</f>
        <v/>
      </c>
      <c r="AB47" s="8" t="str">
        <f aca="false">IF(AA$5&lt;&gt;"",IF($E47="m",IF(AB$4&lt;&gt;"",IF($B47&lt;&gt;"x","□",IF(AB$2&lt;&gt;"","-","□")),""),IF($E47="s",IF(AB$4&lt;&gt;"",IF($B47&lt;&gt;"x","○",IF(AB$2&lt;&gt;"","-","○")),""),"")),"")</f>
        <v/>
      </c>
      <c r="AC47" s="8" t="str">
        <f aca="false">IF(AB$5&lt;&gt;"",IF($E47="m",IF(AC$4&lt;&gt;"",IF($B47&lt;&gt;"x","□",IF(AC$2&lt;&gt;"","-","□")),""),IF($E47="s",IF(AC$4&lt;&gt;"",IF($B47&lt;&gt;"x","○",IF(AC$2&lt;&gt;"","-","○")),""),"")),"")</f>
        <v/>
      </c>
      <c r="AD47" s="8" t="str">
        <f aca="false">IF(AC$5&lt;&gt;"",IF($E47="m",IF(AD$4&lt;&gt;"",IF($B47&lt;&gt;"x","□",IF(AD$2&lt;&gt;"","-","□")),""),IF($E47="s",IF(AD$4&lt;&gt;"",IF($B47&lt;&gt;"x","○",IF(AD$2&lt;&gt;"","-","○")),""),"")),"")</f>
        <v/>
      </c>
      <c r="AE47" s="8" t="str">
        <f aca="false">IF(AD$5&lt;&gt;"",IF($E47="m",IF(AE$4&lt;&gt;"",IF($B47&lt;&gt;"x","□",IF(AE$2&lt;&gt;"","-","□")),""),IF($E47="s",IF(AE$4&lt;&gt;"",IF($B47&lt;&gt;"x","○",IF(AE$2&lt;&gt;"","-","○")),""),"")),"")</f>
        <v/>
      </c>
      <c r="AF47" s="8" t="str">
        <f aca="false">IF(AE$5&lt;&gt;"",IF($E47="m",IF(AF$4&lt;&gt;"",IF($B47&lt;&gt;"x","□",IF(AF$2&lt;&gt;"","-","□")),""),IF($E47="s",IF(AF$4&lt;&gt;"",IF($B47&lt;&gt;"x","○",IF(AF$2&lt;&gt;"","-","○")),""),"")),"")</f>
        <v/>
      </c>
      <c r="AG47" s="8" t="str">
        <f aca="false">IF(AF$5&lt;&gt;"",IF($E47="m",IF(AG$4&lt;&gt;"",IF($B47&lt;&gt;"x","□",IF(AG$2&lt;&gt;"","-","□")),""),IF($E47="s",IF(AG$4&lt;&gt;"",IF($B47&lt;&gt;"x","○",IF(AG$2&lt;&gt;"","-","○")),""),"")),"")</f>
        <v/>
      </c>
      <c r="AH47" s="8" t="str">
        <f aca="false">IF(AG$5&lt;&gt;"",IF($E47="m",IF(AH$4&lt;&gt;"",IF($B47&lt;&gt;"x","□",IF(AH$2&lt;&gt;"","-","□")),""),IF($E47="s",IF(AH$4&lt;&gt;"",IF($B47&lt;&gt;"x","○",IF(AH$2&lt;&gt;"","-","○")),""),"")),"")</f>
        <v/>
      </c>
      <c r="AI47" s="8" t="str">
        <f aca="false">IF(AH$5&lt;&gt;"",IF($E47="m",IF(AI$4&lt;&gt;"",IF($B47&lt;&gt;"x","□",IF(AI$2&lt;&gt;"","-","□")),""),IF($E47="s",IF(AI$4&lt;&gt;"",IF($B47&lt;&gt;"x","○",IF(AI$2&lt;&gt;"","-","○")),""),"")),"")</f>
        <v/>
      </c>
      <c r="AJ47" s="8" t="str">
        <f aca="false">IF(AI$5&lt;&gt;"",IF($E47="m",IF(AJ$4&lt;&gt;"",IF($B47&lt;&gt;"x","□",IF(AJ$2&lt;&gt;"","-","□")),""),IF($E47="s",IF(AJ$4&lt;&gt;"",IF($B47&lt;&gt;"x","○",IF(AJ$2&lt;&gt;"","-","○")),""),"")),"")</f>
        <v/>
      </c>
      <c r="AK47" s="8" t="str">
        <f aca="false">IF(AJ$5&lt;&gt;"",IF($E47="m",IF(AK$4&lt;&gt;"",IF($B47&lt;&gt;"x","□",IF(AK$2&lt;&gt;"","-","□")),""),IF($E47="s",IF(AK$4&lt;&gt;"",IF($B47&lt;&gt;"x","○",IF(AK$2&lt;&gt;"","-","○")),""),"")),"")</f>
        <v/>
      </c>
      <c r="AL47" s="8" t="str">
        <f aca="false">IF(AK$5&lt;&gt;"",IF($E47="m",IF(AL$4&lt;&gt;"",IF($B47&lt;&gt;"x","□",IF(AL$2&lt;&gt;"","-","□")),""),IF($E47="s",IF(AL$4&lt;&gt;"",IF($B47&lt;&gt;"x","○",IF(AL$2&lt;&gt;"","-","○")),""),"")),"")</f>
        <v/>
      </c>
      <c r="AM47" s="8" t="str">
        <f aca="false">IF(AL$5&lt;&gt;"",IF($E47="m",IF(AM$4&lt;&gt;"",IF($B47&lt;&gt;"x","□",IF(AM$2&lt;&gt;"","-","□")),""),IF($E47="s",IF(AM$4&lt;&gt;"",IF($B47&lt;&gt;"x","○",IF(AM$2&lt;&gt;"","-","○")),""),"")),"")</f>
        <v/>
      </c>
      <c r="AN47" s="8" t="str">
        <f aca="false">IF(AM$5&lt;&gt;"",IF($E47="m",IF(AN$4&lt;&gt;"",IF($B47&lt;&gt;"x","□",IF(AN$2&lt;&gt;"","-","□")),""),IF($E47="s",IF(AN$4&lt;&gt;"",IF($B47&lt;&gt;"x","○",IF(AN$2&lt;&gt;"","-","○")),""),"")),"")</f>
        <v/>
      </c>
      <c r="AO47" s="8" t="str">
        <f aca="false">IF(AN$5&lt;&gt;"",IF($E47="m",IF(AO$4&lt;&gt;"",IF($B47&lt;&gt;"x","□",IF(AO$2&lt;&gt;"","-","□")),""),IF($E47="s",IF(AO$4&lt;&gt;"",IF($B47&lt;&gt;"x","○",IF(AO$2&lt;&gt;"","-","○")),""),"")),"")</f>
        <v/>
      </c>
      <c r="AP47" s="8" t="str">
        <f aca="false">IF(AO$5&lt;&gt;"",IF($E47="m",IF(AP$4&lt;&gt;"",IF($B47&lt;&gt;"x","□",IF(AP$2&lt;&gt;"","-","□")),""),IF($E47="s",IF(AP$4&lt;&gt;"",IF($B47&lt;&gt;"x","○",IF(AP$2&lt;&gt;"","-","○")),""),"")),"")</f>
        <v/>
      </c>
      <c r="AQ47" s="8" t="str">
        <f aca="false">IF(AP$5&lt;&gt;"",IF($E47="m",IF(AQ$4&lt;&gt;"",IF($B47&lt;&gt;"x","□",IF(AQ$2&lt;&gt;"","-","□")),""),IF($E47="s",IF(AQ$4&lt;&gt;"",IF($B47&lt;&gt;"x","○",IF(AQ$2&lt;&gt;"","-","○")),""),"")),"")</f>
        <v/>
      </c>
    </row>
    <row r="48" customFormat="false" ht="13.5" hidden="false" customHeight="false" outlineLevel="0" collapsed="false">
      <c r="B48" s="19"/>
      <c r="C48" s="4"/>
      <c r="D48" s="4"/>
      <c r="E48" s="4"/>
      <c r="F48" s="8" t="str">
        <f aca="false">IF(G48&lt;&gt;"",F47+1,"")</f>
        <v/>
      </c>
      <c r="G48" s="20"/>
      <c r="H48" s="8" t="str">
        <f aca="false">IF(G$5&lt;&gt;"",IF($E48="m",IF(H$4&lt;&gt;"",IF($B48&lt;&gt;"x","□",IF(H$2&lt;&gt;"","-","□")),""),IF($E48="s",IF(H$4&lt;&gt;"",IF($B48&lt;&gt;"x","○",IF(H$2&lt;&gt;"","-","○")),""),"")),"")</f>
        <v/>
      </c>
      <c r="I48" s="8" t="str">
        <f aca="false">IF(H$5&lt;&gt;"",IF($E48="m",IF(I$4&lt;&gt;"",IF($B48&lt;&gt;"x","□",IF(I$2&lt;&gt;"","-","□")),""),IF($E48="s",IF(I$4&lt;&gt;"",IF($B48&lt;&gt;"x","○",IF(I$2&lt;&gt;"","-","○")),""),"")),"")</f>
        <v/>
      </c>
      <c r="J48" s="8" t="str">
        <f aca="false">IF(I$5&lt;&gt;"",IF($E48="m",IF(J$4&lt;&gt;"",IF($B48&lt;&gt;"x","□",IF(J$2&lt;&gt;"","-","□")),""),IF($E48="s",IF(J$4&lt;&gt;"",IF($B48&lt;&gt;"x","○",IF(J$2&lt;&gt;"","-","○")),""),"")),"")</f>
        <v/>
      </c>
      <c r="K48" s="8" t="str">
        <f aca="false">IF(J$5&lt;&gt;"",IF($E48="m",IF(K$4&lt;&gt;"",IF($B48&lt;&gt;"x","□",IF(K$2&lt;&gt;"","-","□")),""),IF($E48="s",IF(K$4&lt;&gt;"",IF($B48&lt;&gt;"x","○",IF(K$2&lt;&gt;"","-","○")),""),"")),"")</f>
        <v/>
      </c>
      <c r="L48" s="8" t="str">
        <f aca="false">IF(K$5&lt;&gt;"",IF($E48="m",IF(L$4&lt;&gt;"",IF($B48&lt;&gt;"x","□",IF(L$2&lt;&gt;"","-","□")),""),IF($E48="s",IF(L$4&lt;&gt;"",IF($B48&lt;&gt;"x","○",IF(L$2&lt;&gt;"","-","○")),""),"")),"")</f>
        <v/>
      </c>
      <c r="M48" s="8" t="str">
        <f aca="false">IF(L$5&lt;&gt;"",IF($E48="m",IF(M$4&lt;&gt;"",IF($B48&lt;&gt;"x","□",IF(M$2&lt;&gt;"","-","□")),""),IF($E48="s",IF(M$4&lt;&gt;"",IF($B48&lt;&gt;"x","○",IF(M$2&lt;&gt;"","-","○")),""),"")),"")</f>
        <v/>
      </c>
      <c r="N48" s="8" t="str">
        <f aca="false">IF(M$5&lt;&gt;"",IF($E48="m",IF(N$4&lt;&gt;"",IF($B48&lt;&gt;"x","□",IF(N$2&lt;&gt;"","-","□")),""),IF($E48="s",IF(N$4&lt;&gt;"",IF($B48&lt;&gt;"x","○",IF(N$2&lt;&gt;"","-","○")),""),"")),"")</f>
        <v/>
      </c>
      <c r="O48" s="8" t="str">
        <f aca="false">IF(N$5&lt;&gt;"",IF($E48="m",IF(O$4&lt;&gt;"",IF($B48&lt;&gt;"x","□",IF(O$2&lt;&gt;"","-","□")),""),IF($E48="s",IF(O$4&lt;&gt;"",IF($B48&lt;&gt;"x","○",IF(O$2&lt;&gt;"","-","○")),""),"")),"")</f>
        <v/>
      </c>
      <c r="P48" s="8" t="str">
        <f aca="false">IF(O$5&lt;&gt;"",IF($E48="m",IF(P$4&lt;&gt;"",IF($B48&lt;&gt;"x","□",IF(P$2&lt;&gt;"","-","□")),""),IF($E48="s",IF(P$4&lt;&gt;"",IF($B48&lt;&gt;"x","○",IF(P$2&lt;&gt;"","-","○")),""),"")),"")</f>
        <v/>
      </c>
      <c r="Q48" s="8" t="str">
        <f aca="false">IF(P$5&lt;&gt;"",IF($E48="m",IF(Q$4&lt;&gt;"",IF($B48&lt;&gt;"x","□",IF(Q$2&lt;&gt;"","-","□")),""),IF($E48="s",IF(Q$4&lt;&gt;"",IF($B48&lt;&gt;"x","○",IF(Q$2&lt;&gt;"","-","○")),""),"")),"")</f>
        <v/>
      </c>
      <c r="R48" s="8" t="str">
        <f aca="false">IF(Q$5&lt;&gt;"",IF($E48="m",IF(R$4&lt;&gt;"",IF($B48&lt;&gt;"x","□",IF(R$2&lt;&gt;"","-","□")),""),IF($E48="s",IF(R$4&lt;&gt;"",IF($B48&lt;&gt;"x","○",IF(R$2&lt;&gt;"","-","○")),""),"")),"")</f>
        <v/>
      </c>
      <c r="S48" s="8" t="str">
        <f aca="false">IF(R$5&lt;&gt;"",IF($E48="m",IF(S$4&lt;&gt;"",IF($B48&lt;&gt;"x","□",IF(S$2&lt;&gt;"","-","□")),""),IF($E48="s",IF(S$4&lt;&gt;"",IF($B48&lt;&gt;"x","○",IF(S$2&lt;&gt;"","-","○")),""),"")),"")</f>
        <v/>
      </c>
      <c r="T48" s="8" t="str">
        <f aca="false">IF(S$5&lt;&gt;"",IF($E48="m",IF(T$4&lt;&gt;"",IF($B48&lt;&gt;"x","□",IF(T$2&lt;&gt;"","-","□")),""),IF($E48="s",IF(T$4&lt;&gt;"",IF($B48&lt;&gt;"x","○",IF(T$2&lt;&gt;"","-","○")),""),"")),"")</f>
        <v/>
      </c>
      <c r="U48" s="8" t="str">
        <f aca="false">IF(T$5&lt;&gt;"",IF($E48="m",IF(U$4&lt;&gt;"",IF($B48&lt;&gt;"x","□",IF(U$2&lt;&gt;"","-","□")),""),IF($E48="s",IF(U$4&lt;&gt;"",IF($B48&lt;&gt;"x","○",IF(U$2&lt;&gt;"","-","○")),""),"")),"")</f>
        <v/>
      </c>
      <c r="V48" s="8" t="str">
        <f aca="false">IF(U$5&lt;&gt;"",IF($E48="m",IF(V$4&lt;&gt;"",IF($B48&lt;&gt;"x","□",IF(V$2&lt;&gt;"","-","□")),""),IF($E48="s",IF(V$4&lt;&gt;"",IF($B48&lt;&gt;"x","○",IF(V$2&lt;&gt;"","-","○")),""),"")),"")</f>
        <v/>
      </c>
      <c r="W48" s="8" t="str">
        <f aca="false">IF(V$5&lt;&gt;"",IF($E48="m",IF(W$4&lt;&gt;"",IF($B48&lt;&gt;"x","□",IF(W$2&lt;&gt;"","-","□")),""),IF($E48="s",IF(W$4&lt;&gt;"",IF($B48&lt;&gt;"x","○",IF(W$2&lt;&gt;"","-","○")),""),"")),"")</f>
        <v/>
      </c>
      <c r="X48" s="8" t="str">
        <f aca="false">IF(W$5&lt;&gt;"",IF($E48="m",IF(X$4&lt;&gt;"",IF($B48&lt;&gt;"x","□",IF(X$2&lt;&gt;"","-","□")),""),IF($E48="s",IF(X$4&lt;&gt;"",IF($B48&lt;&gt;"x","○",IF(X$2&lt;&gt;"","-","○")),""),"")),"")</f>
        <v/>
      </c>
      <c r="Y48" s="8" t="str">
        <f aca="false">IF(X$5&lt;&gt;"",IF($E48="m",IF(Y$4&lt;&gt;"",IF($B48&lt;&gt;"x","□",IF(Y$2&lt;&gt;"","-","□")),""),IF($E48="s",IF(Y$4&lt;&gt;"",IF($B48&lt;&gt;"x","○",IF(Y$2&lt;&gt;"","-","○")),""),"")),"")</f>
        <v/>
      </c>
      <c r="Z48" s="8" t="str">
        <f aca="false">IF(Y$5&lt;&gt;"",IF($E48="m",IF(Z$4&lt;&gt;"",IF($B48&lt;&gt;"x","□",IF(Z$2&lt;&gt;"","-","□")),""),IF($E48="s",IF(Z$4&lt;&gt;"",IF($B48&lt;&gt;"x","○",IF(Z$2&lt;&gt;"","-","○")),""),"")),"")</f>
        <v/>
      </c>
      <c r="AA48" s="8" t="str">
        <f aca="false">IF(Z$5&lt;&gt;"",IF($E48="m",IF(AA$4&lt;&gt;"",IF($B48&lt;&gt;"x","□",IF(AA$2&lt;&gt;"","-","□")),""),IF($E48="s",IF(AA$4&lt;&gt;"",IF($B48&lt;&gt;"x","○",IF(AA$2&lt;&gt;"","-","○")),""),"")),"")</f>
        <v/>
      </c>
      <c r="AB48" s="8" t="str">
        <f aca="false">IF(AA$5&lt;&gt;"",IF($E48="m",IF(AB$4&lt;&gt;"",IF($B48&lt;&gt;"x","□",IF(AB$2&lt;&gt;"","-","□")),""),IF($E48="s",IF(AB$4&lt;&gt;"",IF($B48&lt;&gt;"x","○",IF(AB$2&lt;&gt;"","-","○")),""),"")),"")</f>
        <v/>
      </c>
      <c r="AC48" s="8" t="str">
        <f aca="false">IF(AB$5&lt;&gt;"",IF($E48="m",IF(AC$4&lt;&gt;"",IF($B48&lt;&gt;"x","□",IF(AC$2&lt;&gt;"","-","□")),""),IF($E48="s",IF(AC$4&lt;&gt;"",IF($B48&lt;&gt;"x","○",IF(AC$2&lt;&gt;"","-","○")),""),"")),"")</f>
        <v/>
      </c>
      <c r="AD48" s="8" t="str">
        <f aca="false">IF(AC$5&lt;&gt;"",IF($E48="m",IF(AD$4&lt;&gt;"",IF($B48&lt;&gt;"x","□",IF(AD$2&lt;&gt;"","-","□")),""),IF($E48="s",IF(AD$4&lt;&gt;"",IF($B48&lt;&gt;"x","○",IF(AD$2&lt;&gt;"","-","○")),""),"")),"")</f>
        <v/>
      </c>
      <c r="AE48" s="8" t="str">
        <f aca="false">IF(AD$5&lt;&gt;"",IF($E48="m",IF(AE$4&lt;&gt;"",IF($B48&lt;&gt;"x","□",IF(AE$2&lt;&gt;"","-","□")),""),IF($E48="s",IF(AE$4&lt;&gt;"",IF($B48&lt;&gt;"x","○",IF(AE$2&lt;&gt;"","-","○")),""),"")),"")</f>
        <v/>
      </c>
      <c r="AF48" s="8" t="str">
        <f aca="false">IF(AE$5&lt;&gt;"",IF($E48="m",IF(AF$4&lt;&gt;"",IF($B48&lt;&gt;"x","□",IF(AF$2&lt;&gt;"","-","□")),""),IF($E48="s",IF(AF$4&lt;&gt;"",IF($B48&lt;&gt;"x","○",IF(AF$2&lt;&gt;"","-","○")),""),"")),"")</f>
        <v/>
      </c>
      <c r="AG48" s="8" t="str">
        <f aca="false">IF(AF$5&lt;&gt;"",IF($E48="m",IF(AG$4&lt;&gt;"",IF($B48&lt;&gt;"x","□",IF(AG$2&lt;&gt;"","-","□")),""),IF($E48="s",IF(AG$4&lt;&gt;"",IF($B48&lt;&gt;"x","○",IF(AG$2&lt;&gt;"","-","○")),""),"")),"")</f>
        <v/>
      </c>
      <c r="AH48" s="8" t="str">
        <f aca="false">IF(AG$5&lt;&gt;"",IF($E48="m",IF(AH$4&lt;&gt;"",IF($B48&lt;&gt;"x","□",IF(AH$2&lt;&gt;"","-","□")),""),IF($E48="s",IF(AH$4&lt;&gt;"",IF($B48&lt;&gt;"x","○",IF(AH$2&lt;&gt;"","-","○")),""),"")),"")</f>
        <v/>
      </c>
      <c r="AI48" s="8" t="str">
        <f aca="false">IF(AH$5&lt;&gt;"",IF($E48="m",IF(AI$4&lt;&gt;"",IF($B48&lt;&gt;"x","□",IF(AI$2&lt;&gt;"","-","□")),""),IF($E48="s",IF(AI$4&lt;&gt;"",IF($B48&lt;&gt;"x","○",IF(AI$2&lt;&gt;"","-","○")),""),"")),"")</f>
        <v/>
      </c>
      <c r="AJ48" s="8" t="str">
        <f aca="false">IF(AI$5&lt;&gt;"",IF($E48="m",IF(AJ$4&lt;&gt;"",IF($B48&lt;&gt;"x","□",IF(AJ$2&lt;&gt;"","-","□")),""),IF($E48="s",IF(AJ$4&lt;&gt;"",IF($B48&lt;&gt;"x","○",IF(AJ$2&lt;&gt;"","-","○")),""),"")),"")</f>
        <v/>
      </c>
      <c r="AK48" s="8" t="str">
        <f aca="false">IF(AJ$5&lt;&gt;"",IF($E48="m",IF(AK$4&lt;&gt;"",IF($B48&lt;&gt;"x","□",IF(AK$2&lt;&gt;"","-","□")),""),IF($E48="s",IF(AK$4&lt;&gt;"",IF($B48&lt;&gt;"x","○",IF(AK$2&lt;&gt;"","-","○")),""),"")),"")</f>
        <v/>
      </c>
      <c r="AL48" s="8" t="str">
        <f aca="false">IF(AK$5&lt;&gt;"",IF($E48="m",IF(AL$4&lt;&gt;"",IF($B48&lt;&gt;"x","□",IF(AL$2&lt;&gt;"","-","□")),""),IF($E48="s",IF(AL$4&lt;&gt;"",IF($B48&lt;&gt;"x","○",IF(AL$2&lt;&gt;"","-","○")),""),"")),"")</f>
        <v/>
      </c>
      <c r="AM48" s="8" t="str">
        <f aca="false">IF(AL$5&lt;&gt;"",IF($E48="m",IF(AM$4&lt;&gt;"",IF($B48&lt;&gt;"x","□",IF(AM$2&lt;&gt;"","-","□")),""),IF($E48="s",IF(AM$4&lt;&gt;"",IF($B48&lt;&gt;"x","○",IF(AM$2&lt;&gt;"","-","○")),""),"")),"")</f>
        <v/>
      </c>
      <c r="AN48" s="8" t="str">
        <f aca="false">IF(AM$5&lt;&gt;"",IF($E48="m",IF(AN$4&lt;&gt;"",IF($B48&lt;&gt;"x","□",IF(AN$2&lt;&gt;"","-","□")),""),IF($E48="s",IF(AN$4&lt;&gt;"",IF($B48&lt;&gt;"x","○",IF(AN$2&lt;&gt;"","-","○")),""),"")),"")</f>
        <v/>
      </c>
      <c r="AO48" s="8" t="str">
        <f aca="false">IF(AN$5&lt;&gt;"",IF($E48="m",IF(AO$4&lt;&gt;"",IF($B48&lt;&gt;"x","□",IF(AO$2&lt;&gt;"","-","□")),""),IF($E48="s",IF(AO$4&lt;&gt;"",IF($B48&lt;&gt;"x","○",IF(AO$2&lt;&gt;"","-","○")),""),"")),"")</f>
        <v/>
      </c>
      <c r="AP48" s="8" t="str">
        <f aca="false">IF(AO$5&lt;&gt;"",IF($E48="m",IF(AP$4&lt;&gt;"",IF($B48&lt;&gt;"x","□",IF(AP$2&lt;&gt;"","-","□")),""),IF($E48="s",IF(AP$4&lt;&gt;"",IF($B48&lt;&gt;"x","○",IF(AP$2&lt;&gt;"","-","○")),""),"")),"")</f>
        <v/>
      </c>
      <c r="AQ48" s="8" t="str">
        <f aca="false">IF(AP$5&lt;&gt;"",IF($E48="m",IF(AQ$4&lt;&gt;"",IF($B48&lt;&gt;"x","□",IF(AQ$2&lt;&gt;"","-","□")),""),IF($E48="s",IF(AQ$4&lt;&gt;"",IF($B48&lt;&gt;"x","○",IF(AQ$2&lt;&gt;"","-","○")),""),"")),"")</f>
        <v/>
      </c>
    </row>
    <row r="49" customFormat="false" ht="13.5" hidden="false" customHeight="false" outlineLevel="0" collapsed="false">
      <c r="B49" s="19"/>
      <c r="C49" s="4"/>
      <c r="D49" s="4"/>
      <c r="E49" s="4"/>
      <c r="F49" s="8" t="str">
        <f aca="false">IF(G49&lt;&gt;"",F48+1,"")</f>
        <v/>
      </c>
      <c r="G49" s="20"/>
      <c r="H49" s="8" t="str">
        <f aca="false">IF(G$5&lt;&gt;"",IF($E49="m",IF(H$4&lt;&gt;"",IF($B49&lt;&gt;"x","□",IF(H$2&lt;&gt;"","-","□")),""),IF($E49="s",IF(H$4&lt;&gt;"",IF($B49&lt;&gt;"x","○",IF(H$2&lt;&gt;"","-","○")),""),"")),"")</f>
        <v/>
      </c>
      <c r="I49" s="8" t="str">
        <f aca="false">IF(H$5&lt;&gt;"",IF($E49="m",IF(I$4&lt;&gt;"",IF($B49&lt;&gt;"x","□",IF(I$2&lt;&gt;"","-","□")),""),IF($E49="s",IF(I$4&lt;&gt;"",IF($B49&lt;&gt;"x","○",IF(I$2&lt;&gt;"","-","○")),""),"")),"")</f>
        <v/>
      </c>
      <c r="J49" s="8" t="str">
        <f aca="false">IF(I$5&lt;&gt;"",IF($E49="m",IF(J$4&lt;&gt;"",IF($B49&lt;&gt;"x","□",IF(J$2&lt;&gt;"","-","□")),""),IF($E49="s",IF(J$4&lt;&gt;"",IF($B49&lt;&gt;"x","○",IF(J$2&lt;&gt;"","-","○")),""),"")),"")</f>
        <v/>
      </c>
      <c r="K49" s="8" t="str">
        <f aca="false">IF(J$5&lt;&gt;"",IF($E49="m",IF(K$4&lt;&gt;"",IF($B49&lt;&gt;"x","□",IF(K$2&lt;&gt;"","-","□")),""),IF($E49="s",IF(K$4&lt;&gt;"",IF($B49&lt;&gt;"x","○",IF(K$2&lt;&gt;"","-","○")),""),"")),"")</f>
        <v/>
      </c>
      <c r="L49" s="8" t="str">
        <f aca="false">IF(K$5&lt;&gt;"",IF($E49="m",IF(L$4&lt;&gt;"",IF($B49&lt;&gt;"x","□",IF(L$2&lt;&gt;"","-","□")),""),IF($E49="s",IF(L$4&lt;&gt;"",IF($B49&lt;&gt;"x","○",IF(L$2&lt;&gt;"","-","○")),""),"")),"")</f>
        <v/>
      </c>
      <c r="M49" s="8" t="str">
        <f aca="false">IF(L$5&lt;&gt;"",IF($E49="m",IF(M$4&lt;&gt;"",IF($B49&lt;&gt;"x","□",IF(M$2&lt;&gt;"","-","□")),""),IF($E49="s",IF(M$4&lt;&gt;"",IF($B49&lt;&gt;"x","○",IF(M$2&lt;&gt;"","-","○")),""),"")),"")</f>
        <v/>
      </c>
      <c r="N49" s="8" t="str">
        <f aca="false">IF(M$5&lt;&gt;"",IF($E49="m",IF(N$4&lt;&gt;"",IF($B49&lt;&gt;"x","□",IF(N$2&lt;&gt;"","-","□")),""),IF($E49="s",IF(N$4&lt;&gt;"",IF($B49&lt;&gt;"x","○",IF(N$2&lt;&gt;"","-","○")),""),"")),"")</f>
        <v/>
      </c>
      <c r="O49" s="8" t="str">
        <f aca="false">IF(N$5&lt;&gt;"",IF($E49="m",IF(O$4&lt;&gt;"",IF($B49&lt;&gt;"x","□",IF(O$2&lt;&gt;"","-","□")),""),IF($E49="s",IF(O$4&lt;&gt;"",IF($B49&lt;&gt;"x","○",IF(O$2&lt;&gt;"","-","○")),""),"")),"")</f>
        <v/>
      </c>
      <c r="P49" s="8" t="str">
        <f aca="false">IF(O$5&lt;&gt;"",IF($E49="m",IF(P$4&lt;&gt;"",IF($B49&lt;&gt;"x","□",IF(P$2&lt;&gt;"","-","□")),""),IF($E49="s",IF(P$4&lt;&gt;"",IF($B49&lt;&gt;"x","○",IF(P$2&lt;&gt;"","-","○")),""),"")),"")</f>
        <v/>
      </c>
      <c r="Q49" s="8" t="str">
        <f aca="false">IF(P$5&lt;&gt;"",IF($E49="m",IF(Q$4&lt;&gt;"",IF($B49&lt;&gt;"x","□",IF(Q$2&lt;&gt;"","-","□")),""),IF($E49="s",IF(Q$4&lt;&gt;"",IF($B49&lt;&gt;"x","○",IF(Q$2&lt;&gt;"","-","○")),""),"")),"")</f>
        <v/>
      </c>
      <c r="R49" s="8" t="str">
        <f aca="false">IF(Q$5&lt;&gt;"",IF($E49="m",IF(R$4&lt;&gt;"",IF($B49&lt;&gt;"x","□",IF(R$2&lt;&gt;"","-","□")),""),IF($E49="s",IF(R$4&lt;&gt;"",IF($B49&lt;&gt;"x","○",IF(R$2&lt;&gt;"","-","○")),""),"")),"")</f>
        <v/>
      </c>
      <c r="S49" s="8" t="str">
        <f aca="false">IF(R$5&lt;&gt;"",IF($E49="m",IF(S$4&lt;&gt;"",IF($B49&lt;&gt;"x","□",IF(S$2&lt;&gt;"","-","□")),""),IF($E49="s",IF(S$4&lt;&gt;"",IF($B49&lt;&gt;"x","○",IF(S$2&lt;&gt;"","-","○")),""),"")),"")</f>
        <v/>
      </c>
      <c r="T49" s="8" t="str">
        <f aca="false">IF(S$5&lt;&gt;"",IF($E49="m",IF(T$4&lt;&gt;"",IF($B49&lt;&gt;"x","□",IF(T$2&lt;&gt;"","-","□")),""),IF($E49="s",IF(T$4&lt;&gt;"",IF($B49&lt;&gt;"x","○",IF(T$2&lt;&gt;"","-","○")),""),"")),"")</f>
        <v/>
      </c>
      <c r="U49" s="8" t="str">
        <f aca="false">IF(T$5&lt;&gt;"",IF($E49="m",IF(U$4&lt;&gt;"",IF($B49&lt;&gt;"x","□",IF(U$2&lt;&gt;"","-","□")),""),IF($E49="s",IF(U$4&lt;&gt;"",IF($B49&lt;&gt;"x","○",IF(U$2&lt;&gt;"","-","○")),""),"")),"")</f>
        <v/>
      </c>
      <c r="V49" s="8" t="str">
        <f aca="false">IF(U$5&lt;&gt;"",IF($E49="m",IF(V$4&lt;&gt;"",IF($B49&lt;&gt;"x","□",IF(V$2&lt;&gt;"","-","□")),""),IF($E49="s",IF(V$4&lt;&gt;"",IF($B49&lt;&gt;"x","○",IF(V$2&lt;&gt;"","-","○")),""),"")),"")</f>
        <v/>
      </c>
      <c r="W49" s="8" t="str">
        <f aca="false">IF(V$5&lt;&gt;"",IF($E49="m",IF(W$4&lt;&gt;"",IF($B49&lt;&gt;"x","□",IF(W$2&lt;&gt;"","-","□")),""),IF($E49="s",IF(W$4&lt;&gt;"",IF($B49&lt;&gt;"x","○",IF(W$2&lt;&gt;"","-","○")),""),"")),"")</f>
        <v/>
      </c>
      <c r="X49" s="8" t="str">
        <f aca="false">IF(W$5&lt;&gt;"",IF($E49="m",IF(X$4&lt;&gt;"",IF($B49&lt;&gt;"x","□",IF(X$2&lt;&gt;"","-","□")),""),IF($E49="s",IF(X$4&lt;&gt;"",IF($B49&lt;&gt;"x","○",IF(X$2&lt;&gt;"","-","○")),""),"")),"")</f>
        <v/>
      </c>
      <c r="Y49" s="8" t="str">
        <f aca="false">IF(X$5&lt;&gt;"",IF($E49="m",IF(Y$4&lt;&gt;"",IF($B49&lt;&gt;"x","□",IF(Y$2&lt;&gt;"","-","□")),""),IF($E49="s",IF(Y$4&lt;&gt;"",IF($B49&lt;&gt;"x","○",IF(Y$2&lt;&gt;"","-","○")),""),"")),"")</f>
        <v/>
      </c>
      <c r="Z49" s="8" t="str">
        <f aca="false">IF(Y$5&lt;&gt;"",IF($E49="m",IF(Z$4&lt;&gt;"",IF($B49&lt;&gt;"x","□",IF(Z$2&lt;&gt;"","-","□")),""),IF($E49="s",IF(Z$4&lt;&gt;"",IF($B49&lt;&gt;"x","○",IF(Z$2&lt;&gt;"","-","○")),""),"")),"")</f>
        <v/>
      </c>
      <c r="AA49" s="8" t="str">
        <f aca="false">IF(Z$5&lt;&gt;"",IF($E49="m",IF(AA$4&lt;&gt;"",IF($B49&lt;&gt;"x","□",IF(AA$2&lt;&gt;"","-","□")),""),IF($E49="s",IF(AA$4&lt;&gt;"",IF($B49&lt;&gt;"x","○",IF(AA$2&lt;&gt;"","-","○")),""),"")),"")</f>
        <v/>
      </c>
      <c r="AB49" s="8" t="str">
        <f aca="false">IF(AA$5&lt;&gt;"",IF($E49="m",IF(AB$4&lt;&gt;"",IF($B49&lt;&gt;"x","□",IF(AB$2&lt;&gt;"","-","□")),""),IF($E49="s",IF(AB$4&lt;&gt;"",IF($B49&lt;&gt;"x","○",IF(AB$2&lt;&gt;"","-","○")),""),"")),"")</f>
        <v/>
      </c>
      <c r="AC49" s="8" t="str">
        <f aca="false">IF(AB$5&lt;&gt;"",IF($E49="m",IF(AC$4&lt;&gt;"",IF($B49&lt;&gt;"x","□",IF(AC$2&lt;&gt;"","-","□")),""),IF($E49="s",IF(AC$4&lt;&gt;"",IF($B49&lt;&gt;"x","○",IF(AC$2&lt;&gt;"","-","○")),""),"")),"")</f>
        <v/>
      </c>
      <c r="AD49" s="8" t="str">
        <f aca="false">IF(AC$5&lt;&gt;"",IF($E49="m",IF(AD$4&lt;&gt;"",IF($B49&lt;&gt;"x","□",IF(AD$2&lt;&gt;"","-","□")),""),IF($E49="s",IF(AD$4&lt;&gt;"",IF($B49&lt;&gt;"x","○",IF(AD$2&lt;&gt;"","-","○")),""),"")),"")</f>
        <v/>
      </c>
      <c r="AE49" s="8" t="str">
        <f aca="false">IF(AD$5&lt;&gt;"",IF($E49="m",IF(AE$4&lt;&gt;"",IF($B49&lt;&gt;"x","□",IF(AE$2&lt;&gt;"","-","□")),""),IF($E49="s",IF(AE$4&lt;&gt;"",IF($B49&lt;&gt;"x","○",IF(AE$2&lt;&gt;"","-","○")),""),"")),"")</f>
        <v/>
      </c>
      <c r="AF49" s="8" t="str">
        <f aca="false">IF(AE$5&lt;&gt;"",IF($E49="m",IF(AF$4&lt;&gt;"",IF($B49&lt;&gt;"x","□",IF(AF$2&lt;&gt;"","-","□")),""),IF($E49="s",IF(AF$4&lt;&gt;"",IF($B49&lt;&gt;"x","○",IF(AF$2&lt;&gt;"","-","○")),""),"")),"")</f>
        <v/>
      </c>
      <c r="AG49" s="8" t="str">
        <f aca="false">IF(AF$5&lt;&gt;"",IF($E49="m",IF(AG$4&lt;&gt;"",IF($B49&lt;&gt;"x","□",IF(AG$2&lt;&gt;"","-","□")),""),IF($E49="s",IF(AG$4&lt;&gt;"",IF($B49&lt;&gt;"x","○",IF(AG$2&lt;&gt;"","-","○")),""),"")),"")</f>
        <v/>
      </c>
      <c r="AH49" s="8" t="str">
        <f aca="false">IF(AG$5&lt;&gt;"",IF($E49="m",IF(AH$4&lt;&gt;"",IF($B49&lt;&gt;"x","□",IF(AH$2&lt;&gt;"","-","□")),""),IF($E49="s",IF(AH$4&lt;&gt;"",IF($B49&lt;&gt;"x","○",IF(AH$2&lt;&gt;"","-","○")),""),"")),"")</f>
        <v/>
      </c>
      <c r="AI49" s="8" t="str">
        <f aca="false">IF(AH$5&lt;&gt;"",IF($E49="m",IF(AI$4&lt;&gt;"",IF($B49&lt;&gt;"x","□",IF(AI$2&lt;&gt;"","-","□")),""),IF($E49="s",IF(AI$4&lt;&gt;"",IF($B49&lt;&gt;"x","○",IF(AI$2&lt;&gt;"","-","○")),""),"")),"")</f>
        <v/>
      </c>
      <c r="AJ49" s="8" t="str">
        <f aca="false">IF(AI$5&lt;&gt;"",IF($E49="m",IF(AJ$4&lt;&gt;"",IF($B49&lt;&gt;"x","□",IF(AJ$2&lt;&gt;"","-","□")),""),IF($E49="s",IF(AJ$4&lt;&gt;"",IF($B49&lt;&gt;"x","○",IF(AJ$2&lt;&gt;"","-","○")),""),"")),"")</f>
        <v/>
      </c>
      <c r="AK49" s="8" t="str">
        <f aca="false">IF(AJ$5&lt;&gt;"",IF($E49="m",IF(AK$4&lt;&gt;"",IF($B49&lt;&gt;"x","□",IF(AK$2&lt;&gt;"","-","□")),""),IF($E49="s",IF(AK$4&lt;&gt;"",IF($B49&lt;&gt;"x","○",IF(AK$2&lt;&gt;"","-","○")),""),"")),"")</f>
        <v/>
      </c>
      <c r="AL49" s="8" t="str">
        <f aca="false">IF(AK$5&lt;&gt;"",IF($E49="m",IF(AL$4&lt;&gt;"",IF($B49&lt;&gt;"x","□",IF(AL$2&lt;&gt;"","-","□")),""),IF($E49="s",IF(AL$4&lt;&gt;"",IF($B49&lt;&gt;"x","○",IF(AL$2&lt;&gt;"","-","○")),""),"")),"")</f>
        <v/>
      </c>
      <c r="AM49" s="8" t="str">
        <f aca="false">IF(AL$5&lt;&gt;"",IF($E49="m",IF(AM$4&lt;&gt;"",IF($B49&lt;&gt;"x","□",IF(AM$2&lt;&gt;"","-","□")),""),IF($E49="s",IF(AM$4&lt;&gt;"",IF($B49&lt;&gt;"x","○",IF(AM$2&lt;&gt;"","-","○")),""),"")),"")</f>
        <v/>
      </c>
      <c r="AN49" s="8" t="str">
        <f aca="false">IF(AM$5&lt;&gt;"",IF($E49="m",IF(AN$4&lt;&gt;"",IF($B49&lt;&gt;"x","□",IF(AN$2&lt;&gt;"","-","□")),""),IF($E49="s",IF(AN$4&lt;&gt;"",IF($B49&lt;&gt;"x","○",IF(AN$2&lt;&gt;"","-","○")),""),"")),"")</f>
        <v/>
      </c>
      <c r="AO49" s="8" t="str">
        <f aca="false">IF(AN$5&lt;&gt;"",IF($E49="m",IF(AO$4&lt;&gt;"",IF($B49&lt;&gt;"x","□",IF(AO$2&lt;&gt;"","-","□")),""),IF($E49="s",IF(AO$4&lt;&gt;"",IF($B49&lt;&gt;"x","○",IF(AO$2&lt;&gt;"","-","○")),""),"")),"")</f>
        <v/>
      </c>
      <c r="AP49" s="8" t="str">
        <f aca="false">IF(AO$5&lt;&gt;"",IF($E49="m",IF(AP$4&lt;&gt;"",IF($B49&lt;&gt;"x","□",IF(AP$2&lt;&gt;"","-","□")),""),IF($E49="s",IF(AP$4&lt;&gt;"",IF($B49&lt;&gt;"x","○",IF(AP$2&lt;&gt;"","-","○")),""),"")),"")</f>
        <v/>
      </c>
      <c r="AQ49" s="8" t="str">
        <f aca="false">IF(AP$5&lt;&gt;"",IF($E49="m",IF(AQ$4&lt;&gt;"",IF($B49&lt;&gt;"x","□",IF(AQ$2&lt;&gt;"","-","□")),""),IF($E49="s",IF(AQ$4&lt;&gt;"",IF($B49&lt;&gt;"x","○",IF(AQ$2&lt;&gt;"","-","○")),""),"")),"")</f>
        <v/>
      </c>
    </row>
    <row r="50" customFormat="false" ht="13.5" hidden="false" customHeight="false" outlineLevel="0" collapsed="false">
      <c r="B50" s="19"/>
      <c r="C50" s="4"/>
      <c r="D50" s="4"/>
      <c r="E50" s="4"/>
      <c r="F50" s="8" t="str">
        <f aca="false">IF(G50&lt;&gt;"",F49+1,"")</f>
        <v/>
      </c>
      <c r="G50" s="20"/>
      <c r="H50" s="8" t="str">
        <f aca="false">IF(G$5&lt;&gt;"",IF($E50="m",IF(H$4&lt;&gt;"",IF($B50&lt;&gt;"x","□",IF(H$2&lt;&gt;"","-","□")),""),IF($E50="s",IF(H$4&lt;&gt;"",IF($B50&lt;&gt;"x","○",IF(H$2&lt;&gt;"","-","○")),""),"")),"")</f>
        <v/>
      </c>
      <c r="I50" s="8" t="str">
        <f aca="false">IF(H$5&lt;&gt;"",IF($E50="m",IF(I$4&lt;&gt;"",IF($B50&lt;&gt;"x","□",IF(I$2&lt;&gt;"","-","□")),""),IF($E50="s",IF(I$4&lt;&gt;"",IF($B50&lt;&gt;"x","○",IF(I$2&lt;&gt;"","-","○")),""),"")),"")</f>
        <v/>
      </c>
      <c r="J50" s="8" t="str">
        <f aca="false">IF(I$5&lt;&gt;"",IF($E50="m",IF(J$4&lt;&gt;"",IF($B50&lt;&gt;"x","□",IF(J$2&lt;&gt;"","-","□")),""),IF($E50="s",IF(J$4&lt;&gt;"",IF($B50&lt;&gt;"x","○",IF(J$2&lt;&gt;"","-","○")),""),"")),"")</f>
        <v/>
      </c>
      <c r="K50" s="8" t="str">
        <f aca="false">IF(J$5&lt;&gt;"",IF($E50="m",IF(K$4&lt;&gt;"",IF($B50&lt;&gt;"x","□",IF(K$2&lt;&gt;"","-","□")),""),IF($E50="s",IF(K$4&lt;&gt;"",IF($B50&lt;&gt;"x","○",IF(K$2&lt;&gt;"","-","○")),""),"")),"")</f>
        <v/>
      </c>
      <c r="L50" s="8" t="str">
        <f aca="false">IF(K$5&lt;&gt;"",IF($E50="m",IF(L$4&lt;&gt;"",IF($B50&lt;&gt;"x","□",IF(L$2&lt;&gt;"","-","□")),""),IF($E50="s",IF(L$4&lt;&gt;"",IF($B50&lt;&gt;"x","○",IF(L$2&lt;&gt;"","-","○")),""),"")),"")</f>
        <v/>
      </c>
      <c r="M50" s="8" t="str">
        <f aca="false">IF(L$5&lt;&gt;"",IF($E50="m",IF(M$4&lt;&gt;"",IF($B50&lt;&gt;"x","□",IF(M$2&lt;&gt;"","-","□")),""),IF($E50="s",IF(M$4&lt;&gt;"",IF($B50&lt;&gt;"x","○",IF(M$2&lt;&gt;"","-","○")),""),"")),"")</f>
        <v/>
      </c>
      <c r="N50" s="8" t="str">
        <f aca="false">IF(M$5&lt;&gt;"",IF($E50="m",IF(N$4&lt;&gt;"",IF($B50&lt;&gt;"x","□",IF(N$2&lt;&gt;"","-","□")),""),IF($E50="s",IF(N$4&lt;&gt;"",IF($B50&lt;&gt;"x","○",IF(N$2&lt;&gt;"","-","○")),""),"")),"")</f>
        <v/>
      </c>
      <c r="O50" s="8" t="str">
        <f aca="false">IF(N$5&lt;&gt;"",IF($E50="m",IF(O$4&lt;&gt;"",IF($B50&lt;&gt;"x","□",IF(O$2&lt;&gt;"","-","□")),""),IF($E50="s",IF(O$4&lt;&gt;"",IF($B50&lt;&gt;"x","○",IF(O$2&lt;&gt;"","-","○")),""),"")),"")</f>
        <v/>
      </c>
      <c r="P50" s="8" t="str">
        <f aca="false">IF(O$5&lt;&gt;"",IF($E50="m",IF(P$4&lt;&gt;"",IF($B50&lt;&gt;"x","□",IF(P$2&lt;&gt;"","-","□")),""),IF($E50="s",IF(P$4&lt;&gt;"",IF($B50&lt;&gt;"x","○",IF(P$2&lt;&gt;"","-","○")),""),"")),"")</f>
        <v/>
      </c>
      <c r="Q50" s="8" t="str">
        <f aca="false">IF(P$5&lt;&gt;"",IF($E50="m",IF(Q$4&lt;&gt;"",IF($B50&lt;&gt;"x","□",IF(Q$2&lt;&gt;"","-","□")),""),IF($E50="s",IF(Q$4&lt;&gt;"",IF($B50&lt;&gt;"x","○",IF(Q$2&lt;&gt;"","-","○")),""),"")),"")</f>
        <v/>
      </c>
      <c r="R50" s="8" t="str">
        <f aca="false">IF(Q$5&lt;&gt;"",IF($E50="m",IF(R$4&lt;&gt;"",IF($B50&lt;&gt;"x","□",IF(R$2&lt;&gt;"","-","□")),""),IF($E50="s",IF(R$4&lt;&gt;"",IF($B50&lt;&gt;"x","○",IF(R$2&lt;&gt;"","-","○")),""),"")),"")</f>
        <v/>
      </c>
      <c r="S50" s="8" t="str">
        <f aca="false">IF(R$5&lt;&gt;"",IF($E50="m",IF(S$4&lt;&gt;"",IF($B50&lt;&gt;"x","□",IF(S$2&lt;&gt;"","-","□")),""),IF($E50="s",IF(S$4&lt;&gt;"",IF($B50&lt;&gt;"x","○",IF(S$2&lt;&gt;"","-","○")),""),"")),"")</f>
        <v/>
      </c>
      <c r="T50" s="8" t="str">
        <f aca="false">IF(S$5&lt;&gt;"",IF($E50="m",IF(T$4&lt;&gt;"",IF($B50&lt;&gt;"x","□",IF(T$2&lt;&gt;"","-","□")),""),IF($E50="s",IF(T$4&lt;&gt;"",IF($B50&lt;&gt;"x","○",IF(T$2&lt;&gt;"","-","○")),""),"")),"")</f>
        <v/>
      </c>
      <c r="U50" s="8" t="str">
        <f aca="false">IF(T$5&lt;&gt;"",IF($E50="m",IF(U$4&lt;&gt;"",IF($B50&lt;&gt;"x","□",IF(U$2&lt;&gt;"","-","□")),""),IF($E50="s",IF(U$4&lt;&gt;"",IF($B50&lt;&gt;"x","○",IF(U$2&lt;&gt;"","-","○")),""),"")),"")</f>
        <v/>
      </c>
      <c r="V50" s="8" t="str">
        <f aca="false">IF(U$5&lt;&gt;"",IF($E50="m",IF(V$4&lt;&gt;"",IF($B50&lt;&gt;"x","□",IF(V$2&lt;&gt;"","-","□")),""),IF($E50="s",IF(V$4&lt;&gt;"",IF($B50&lt;&gt;"x","○",IF(V$2&lt;&gt;"","-","○")),""),"")),"")</f>
        <v/>
      </c>
      <c r="W50" s="8" t="str">
        <f aca="false">IF(V$5&lt;&gt;"",IF($E50="m",IF(W$4&lt;&gt;"",IF($B50&lt;&gt;"x","□",IF(W$2&lt;&gt;"","-","□")),""),IF($E50="s",IF(W$4&lt;&gt;"",IF($B50&lt;&gt;"x","○",IF(W$2&lt;&gt;"","-","○")),""),"")),"")</f>
        <v/>
      </c>
      <c r="X50" s="8" t="str">
        <f aca="false">IF(W$5&lt;&gt;"",IF($E50="m",IF(X$4&lt;&gt;"",IF($B50&lt;&gt;"x","□",IF(X$2&lt;&gt;"","-","□")),""),IF($E50="s",IF(X$4&lt;&gt;"",IF($B50&lt;&gt;"x","○",IF(X$2&lt;&gt;"","-","○")),""),"")),"")</f>
        <v/>
      </c>
      <c r="Y50" s="8" t="str">
        <f aca="false">IF(X$5&lt;&gt;"",IF($E50="m",IF(Y$4&lt;&gt;"",IF($B50&lt;&gt;"x","□",IF(Y$2&lt;&gt;"","-","□")),""),IF($E50="s",IF(Y$4&lt;&gt;"",IF($B50&lt;&gt;"x","○",IF(Y$2&lt;&gt;"","-","○")),""),"")),"")</f>
        <v/>
      </c>
      <c r="Z50" s="8" t="str">
        <f aca="false">IF(Y$5&lt;&gt;"",IF($E50="m",IF(Z$4&lt;&gt;"",IF($B50&lt;&gt;"x","□",IF(Z$2&lt;&gt;"","-","□")),""),IF($E50="s",IF(Z$4&lt;&gt;"",IF($B50&lt;&gt;"x","○",IF(Z$2&lt;&gt;"","-","○")),""),"")),"")</f>
        <v/>
      </c>
      <c r="AA50" s="8" t="str">
        <f aca="false">IF(Z$5&lt;&gt;"",IF($E50="m",IF(AA$4&lt;&gt;"",IF($B50&lt;&gt;"x","□",IF(AA$2&lt;&gt;"","-","□")),""),IF($E50="s",IF(AA$4&lt;&gt;"",IF($B50&lt;&gt;"x","○",IF(AA$2&lt;&gt;"","-","○")),""),"")),"")</f>
        <v/>
      </c>
      <c r="AB50" s="8" t="str">
        <f aca="false">IF(AA$5&lt;&gt;"",IF($E50="m",IF(AB$4&lt;&gt;"",IF($B50&lt;&gt;"x","□",IF(AB$2&lt;&gt;"","-","□")),""),IF($E50="s",IF(AB$4&lt;&gt;"",IF($B50&lt;&gt;"x","○",IF(AB$2&lt;&gt;"","-","○")),""),"")),"")</f>
        <v/>
      </c>
      <c r="AC50" s="8" t="str">
        <f aca="false">IF(AB$5&lt;&gt;"",IF($E50="m",IF(AC$4&lt;&gt;"",IF($B50&lt;&gt;"x","□",IF(AC$2&lt;&gt;"","-","□")),""),IF($E50="s",IF(AC$4&lt;&gt;"",IF($B50&lt;&gt;"x","○",IF(AC$2&lt;&gt;"","-","○")),""),"")),"")</f>
        <v/>
      </c>
      <c r="AD50" s="8" t="str">
        <f aca="false">IF(AC$5&lt;&gt;"",IF($E50="m",IF(AD$4&lt;&gt;"",IF($B50&lt;&gt;"x","□",IF(AD$2&lt;&gt;"","-","□")),""),IF($E50="s",IF(AD$4&lt;&gt;"",IF($B50&lt;&gt;"x","○",IF(AD$2&lt;&gt;"","-","○")),""),"")),"")</f>
        <v/>
      </c>
      <c r="AE50" s="8" t="str">
        <f aca="false">IF(AD$5&lt;&gt;"",IF($E50="m",IF(AE$4&lt;&gt;"",IF($B50&lt;&gt;"x","□",IF(AE$2&lt;&gt;"","-","□")),""),IF($E50="s",IF(AE$4&lt;&gt;"",IF($B50&lt;&gt;"x","○",IF(AE$2&lt;&gt;"","-","○")),""),"")),"")</f>
        <v/>
      </c>
      <c r="AF50" s="8" t="str">
        <f aca="false">IF(AE$5&lt;&gt;"",IF($E50="m",IF(AF$4&lt;&gt;"",IF($B50&lt;&gt;"x","□",IF(AF$2&lt;&gt;"","-","□")),""),IF($E50="s",IF(AF$4&lt;&gt;"",IF($B50&lt;&gt;"x","○",IF(AF$2&lt;&gt;"","-","○")),""),"")),"")</f>
        <v/>
      </c>
      <c r="AG50" s="8" t="str">
        <f aca="false">IF(AF$5&lt;&gt;"",IF($E50="m",IF(AG$4&lt;&gt;"",IF($B50&lt;&gt;"x","□",IF(AG$2&lt;&gt;"","-","□")),""),IF($E50="s",IF(AG$4&lt;&gt;"",IF($B50&lt;&gt;"x","○",IF(AG$2&lt;&gt;"","-","○")),""),"")),"")</f>
        <v/>
      </c>
      <c r="AH50" s="8" t="str">
        <f aca="false">IF(AG$5&lt;&gt;"",IF($E50="m",IF(AH$4&lt;&gt;"",IF($B50&lt;&gt;"x","□",IF(AH$2&lt;&gt;"","-","□")),""),IF($E50="s",IF(AH$4&lt;&gt;"",IF($B50&lt;&gt;"x","○",IF(AH$2&lt;&gt;"","-","○")),""),"")),"")</f>
        <v/>
      </c>
      <c r="AI50" s="8" t="str">
        <f aca="false">IF(AH$5&lt;&gt;"",IF($E50="m",IF(AI$4&lt;&gt;"",IF($B50&lt;&gt;"x","□",IF(AI$2&lt;&gt;"","-","□")),""),IF($E50="s",IF(AI$4&lt;&gt;"",IF($B50&lt;&gt;"x","○",IF(AI$2&lt;&gt;"","-","○")),""),"")),"")</f>
        <v/>
      </c>
      <c r="AJ50" s="8" t="str">
        <f aca="false">IF(AI$5&lt;&gt;"",IF($E50="m",IF(AJ$4&lt;&gt;"",IF($B50&lt;&gt;"x","□",IF(AJ$2&lt;&gt;"","-","□")),""),IF($E50="s",IF(AJ$4&lt;&gt;"",IF($B50&lt;&gt;"x","○",IF(AJ$2&lt;&gt;"","-","○")),""),"")),"")</f>
        <v/>
      </c>
      <c r="AK50" s="8" t="str">
        <f aca="false">IF(AJ$5&lt;&gt;"",IF($E50="m",IF(AK$4&lt;&gt;"",IF($B50&lt;&gt;"x","□",IF(AK$2&lt;&gt;"","-","□")),""),IF($E50="s",IF(AK$4&lt;&gt;"",IF($B50&lt;&gt;"x","○",IF(AK$2&lt;&gt;"","-","○")),""),"")),"")</f>
        <v/>
      </c>
      <c r="AL50" s="8" t="str">
        <f aca="false">IF(AK$5&lt;&gt;"",IF($E50="m",IF(AL$4&lt;&gt;"",IF($B50&lt;&gt;"x","□",IF(AL$2&lt;&gt;"","-","□")),""),IF($E50="s",IF(AL$4&lt;&gt;"",IF($B50&lt;&gt;"x","○",IF(AL$2&lt;&gt;"","-","○")),""),"")),"")</f>
        <v/>
      </c>
      <c r="AM50" s="8" t="str">
        <f aca="false">IF(AL$5&lt;&gt;"",IF($E50="m",IF(AM$4&lt;&gt;"",IF($B50&lt;&gt;"x","□",IF(AM$2&lt;&gt;"","-","□")),""),IF($E50="s",IF(AM$4&lt;&gt;"",IF($B50&lt;&gt;"x","○",IF(AM$2&lt;&gt;"","-","○")),""),"")),"")</f>
        <v/>
      </c>
      <c r="AN50" s="8" t="str">
        <f aca="false">IF(AM$5&lt;&gt;"",IF($E50="m",IF(AN$4&lt;&gt;"",IF($B50&lt;&gt;"x","□",IF(AN$2&lt;&gt;"","-","□")),""),IF($E50="s",IF(AN$4&lt;&gt;"",IF($B50&lt;&gt;"x","○",IF(AN$2&lt;&gt;"","-","○")),""),"")),"")</f>
        <v/>
      </c>
      <c r="AO50" s="8" t="str">
        <f aca="false">IF(AN$5&lt;&gt;"",IF($E50="m",IF(AO$4&lt;&gt;"",IF($B50&lt;&gt;"x","□",IF(AO$2&lt;&gt;"","-","□")),""),IF($E50="s",IF(AO$4&lt;&gt;"",IF($B50&lt;&gt;"x","○",IF(AO$2&lt;&gt;"","-","○")),""),"")),"")</f>
        <v/>
      </c>
      <c r="AP50" s="8" t="str">
        <f aca="false">IF(AO$5&lt;&gt;"",IF($E50="m",IF(AP$4&lt;&gt;"",IF($B50&lt;&gt;"x","□",IF(AP$2&lt;&gt;"","-","□")),""),IF($E50="s",IF(AP$4&lt;&gt;"",IF($B50&lt;&gt;"x","○",IF(AP$2&lt;&gt;"","-","○")),""),"")),"")</f>
        <v/>
      </c>
      <c r="AQ50" s="8" t="str">
        <f aca="false">IF(AP$5&lt;&gt;"",IF($E50="m",IF(AQ$4&lt;&gt;"",IF($B50&lt;&gt;"x","□",IF(AQ$2&lt;&gt;"","-","□")),""),IF($E50="s",IF(AQ$4&lt;&gt;"",IF($B50&lt;&gt;"x","○",IF(AQ$2&lt;&gt;"","-","○")),""),"")),"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JS1.start">
                <anchor moveWithCells="true" sizeWithCells="false">
                  <from>
                    <xdr:col>6</xdr:col>
                    <xdr:colOff>229320</xdr:colOff>
                    <xdr:row>3</xdr:row>
                    <xdr:rowOff>221400</xdr:rowOff>
                  </from>
                  <to>
                    <xdr:col>7</xdr:col>
                    <xdr:colOff>-2068200</xdr:colOff>
                    <xdr:row>4</xdr:row>
                    <xdr:rowOff>-65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0:35Z</dcterms:created>
  <dc:creator>hirose</dc:creator>
  <dc:description/>
  <dc:language>en-US</dc:language>
  <cp:lastModifiedBy>hirose</cp:lastModifiedBy>
  <cp:lastPrinted>2012-01-04T12:11:38Z</cp:lastPrinted>
  <dcterms:modified xsi:type="dcterms:W3CDTF">2018-06-26T09:31:45Z</dcterms:modified>
  <cp:revision>0</cp:revision>
  <dc:subject/>
  <dc:title/>
</cp:coreProperties>
</file>